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Titles" vbProcedure="false">Sheet1!$1:$4</definedName>
    <definedName function="false" hidden="false" localSheetId="0" name="Excel_BuiltIn__FilterDatabase" vbProcedure="false">Sheet1!$A$4:$P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25">
  <si>
    <t xml:space="preserve">固定资产报废、转让、资产减值财务核销明细表                                                                                                  </t>
  </si>
  <si>
    <t xml:space="preserve">             资产类别（ 机器设备  ）</t>
  </si>
  <si>
    <t xml:space="preserve">单位名称：承德冀东水泥有限责任公司</t>
  </si>
  <si>
    <r>
      <rPr>
        <sz val="12"/>
        <rFont val="Times New Roman"/>
        <family val="1"/>
      </rPr>
      <t xml:space="preserve">               2022</t>
    </r>
    <r>
      <rPr>
        <sz val="12"/>
        <rFont val="Noto Sans"/>
        <family val="2"/>
      </rPr>
      <t xml:space="preserve">年  </t>
    </r>
    <r>
      <rPr>
        <sz val="12"/>
        <rFont val="Times New Roman"/>
        <family val="1"/>
      </rPr>
      <t xml:space="preserve">05  </t>
    </r>
    <r>
      <rPr>
        <sz val="12"/>
        <rFont val="Noto Sans"/>
        <family val="2"/>
      </rPr>
      <t xml:space="preserve">月  </t>
    </r>
    <r>
      <rPr>
        <sz val="12"/>
        <rFont val="Times New Roman"/>
        <family val="1"/>
      </rPr>
      <t xml:space="preserve">01  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                金额单位：元       编号：</t>
    </r>
    <r>
      <rPr>
        <sz val="12"/>
        <rFont val="Times New Roman"/>
        <family val="1"/>
      </rPr>
      <t xml:space="preserve">18-09</t>
    </r>
  </si>
  <si>
    <t xml:space="preserve">序号</t>
  </si>
  <si>
    <t xml:space="preserve">项目名称</t>
  </si>
  <si>
    <t xml:space="preserve">购建时间</t>
  </si>
  <si>
    <t xml:space="preserve">规定使用年限</t>
  </si>
  <si>
    <r>
      <rPr>
        <sz val="12"/>
        <rFont val="Noto Sans"/>
        <family val="2"/>
      </rPr>
      <t xml:space="preserve">数量</t>
    </r>
    <r>
      <rPr>
        <sz val="12"/>
        <rFont val="楷体_GB2312"/>
        <family val="3"/>
        <charset val="134"/>
      </rPr>
      <t xml:space="preserve">(</t>
    </r>
    <r>
      <rPr>
        <sz val="12"/>
        <rFont val="Noto Sans"/>
        <family val="2"/>
      </rPr>
      <t xml:space="preserve">台</t>
    </r>
    <r>
      <rPr>
        <sz val="12"/>
        <rFont val="楷体_GB2312"/>
        <family val="3"/>
        <charset val="134"/>
      </rPr>
      <t xml:space="preserve">)</t>
    </r>
  </si>
  <si>
    <t xml:space="preserve">账面原值</t>
  </si>
  <si>
    <t xml:space="preserve">累计折旧</t>
  </si>
  <si>
    <t xml:space="preserve">减值准备</t>
  </si>
  <si>
    <t xml:space="preserve">账面价值</t>
  </si>
  <si>
    <t xml:space="preserve">预计变价收入</t>
  </si>
  <si>
    <t xml:space="preserve">损失金额</t>
  </si>
  <si>
    <t xml:space="preserve">报废或转让原因</t>
  </si>
  <si>
    <t xml:space="preserve">备   注</t>
  </si>
  <si>
    <t xml:space="preserve">合    计</t>
  </si>
  <si>
    <r>
      <rPr>
        <sz val="12"/>
        <rFont val="Noto Sans"/>
        <family val="2"/>
      </rPr>
      <t xml:space="preserve">电力变压器</t>
    </r>
    <r>
      <rPr>
        <sz val="12"/>
        <rFont val="楷体_GB2312"/>
        <family val="3"/>
        <charset val="134"/>
      </rPr>
      <t xml:space="preserve">^S11-1000/6</t>
    </r>
  </si>
  <si>
    <t xml:space="preserve">不适用公司使用，目前闲置。</t>
  </si>
  <si>
    <r>
      <rPr>
        <sz val="12"/>
        <rFont val="Noto Sans"/>
        <family val="2"/>
      </rPr>
      <t xml:space="preserve">高压盘柜</t>
    </r>
    <r>
      <rPr>
        <sz val="12"/>
        <rFont val="楷体_GB2312"/>
        <family val="3"/>
        <charset val="134"/>
      </rPr>
      <t xml:space="preserve">^KYN</t>
    </r>
  </si>
  <si>
    <r>
      <rPr>
        <sz val="12"/>
        <rFont val="Noto Sans"/>
        <family val="2"/>
      </rPr>
      <t xml:space="preserve">高压柜断路器结构不合理，断路器拒动和不动作，造成煤磨主减速机轴瓦烧损。由于</t>
    </r>
    <r>
      <rPr>
        <sz val="12"/>
        <rFont val="楷体_GB2312"/>
        <family val="3"/>
        <charset val="134"/>
      </rPr>
      <t xml:space="preserve">KYN18</t>
    </r>
    <r>
      <rPr>
        <sz val="12"/>
        <rFont val="Noto Sans"/>
        <family val="2"/>
      </rPr>
      <t xml:space="preserve">柜型为北京开关厂第一批高压柜，柜型结构不合理故障率较高，目前设备已停产无改造价值。其中综合保护器可作为车间高压柜备件使用。</t>
    </r>
  </si>
  <si>
    <r>
      <rPr>
        <sz val="12"/>
        <rFont val="Noto Sans"/>
        <family val="2"/>
      </rPr>
      <t xml:space="preserve">立项号：</t>
    </r>
    <r>
      <rPr>
        <sz val="12"/>
        <rFont val="楷体_GB2312"/>
        <family val="3"/>
        <charset val="134"/>
      </rPr>
      <t xml:space="preserve">2013JG-J-CHD02</t>
    </r>
    <r>
      <rPr>
        <sz val="12"/>
        <rFont val="Noto Sans"/>
        <family val="2"/>
      </rPr>
      <t xml:space="preserve">（</t>
    </r>
    <r>
      <rPr>
        <sz val="12"/>
        <rFont val="楷体_GB2312"/>
        <family val="3"/>
        <charset val="134"/>
      </rPr>
      <t xml:space="preserve">2013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低压电容补偿器</t>
    </r>
    <r>
      <rPr>
        <sz val="12"/>
        <rFont val="楷体_GB2312"/>
        <family val="3"/>
        <charset val="134"/>
      </rPr>
      <t xml:space="preserve">^NCS</t>
    </r>
  </si>
  <si>
    <t xml:space="preserve">不能满足国家能耗标准，按国家能源政策规定应予淘汰的高能耗设备或国家强制淘汰的设备</t>
  </si>
  <si>
    <r>
      <rPr>
        <sz val="12"/>
        <rFont val="楷体_GB2312"/>
        <family val="3"/>
        <charset val="134"/>
      </rPr>
      <t xml:space="preserve">LD</t>
    </r>
    <r>
      <rPr>
        <sz val="12"/>
        <rFont val="Noto Sans"/>
        <family val="2"/>
      </rPr>
      <t xml:space="preserve">电动单梁桥式起重机</t>
    </r>
    <r>
      <rPr>
        <sz val="12"/>
        <rFont val="楷体_GB2312"/>
        <family val="3"/>
        <charset val="134"/>
      </rPr>
      <t xml:space="preserve">^5t</t>
    </r>
  </si>
  <si>
    <t xml:space="preserve">收购康达公司资产，主梁变形严重，无电控系统和相应配件，特种设备无相关证照，不符合安全使用要求。</t>
  </si>
  <si>
    <t xml:space="preserve">闲置物资（接收康达物资）</t>
  </si>
  <si>
    <r>
      <rPr>
        <sz val="12"/>
        <rFont val="Noto Sans"/>
        <family val="2"/>
      </rPr>
      <t xml:space="preserve">皮带称</t>
    </r>
    <r>
      <rPr>
        <sz val="12"/>
        <rFont val="楷体_GB2312"/>
        <family val="3"/>
        <charset val="134"/>
      </rPr>
      <t xml:space="preserve">^TD75-B800*8000</t>
    </r>
  </si>
  <si>
    <t xml:space="preserve">设备结构不合理，计量系统计量不精确，造成原料配料波动，产品质量不稳定。报废处理后，减速机和电机可再次利用于其他设备使用，其他部件无使用价值。</t>
  </si>
  <si>
    <r>
      <rPr>
        <sz val="12"/>
        <rFont val="Noto Sans"/>
        <family val="2"/>
      </rPr>
      <t xml:space="preserve">中压开关柜</t>
    </r>
    <r>
      <rPr>
        <sz val="12"/>
        <rFont val="楷体_GB2312"/>
        <family val="3"/>
        <charset val="134"/>
      </rPr>
      <t xml:space="preserve">^KYN18A-10/630A</t>
    </r>
  </si>
  <si>
    <r>
      <rPr>
        <sz val="12"/>
        <rFont val="Noto Sans"/>
        <family val="2"/>
      </rPr>
      <t xml:space="preserve">仓底</t>
    </r>
    <r>
      <rPr>
        <sz val="12"/>
        <rFont val="楷体_GB2312"/>
        <family val="3"/>
        <charset val="134"/>
      </rPr>
      <t xml:space="preserve">FU</t>
    </r>
    <r>
      <rPr>
        <sz val="12"/>
        <rFont val="Noto Sans"/>
        <family val="2"/>
      </rPr>
      <t xml:space="preserve">拉链机</t>
    </r>
    <r>
      <rPr>
        <sz val="12"/>
        <rFont val="楷体_GB2312"/>
        <family val="3"/>
        <charset val="134"/>
      </rPr>
      <t xml:space="preserve">^FU600-50.5M-250</t>
    </r>
  </si>
  <si>
    <t xml:space="preserve">设备能耗较高，设备故障率高，不能满足使用要求，达不到水泥能耗要求。</t>
  </si>
  <si>
    <r>
      <rPr>
        <sz val="12"/>
        <rFont val="Noto Sans"/>
        <family val="2"/>
      </rPr>
      <t xml:space="preserve">立项号：</t>
    </r>
    <r>
      <rPr>
        <sz val="12"/>
        <rFont val="楷体_GB2312"/>
        <family val="3"/>
        <charset val="134"/>
      </rPr>
      <t xml:space="preserve">2011JG-CDJD004</t>
    </r>
    <r>
      <rPr>
        <sz val="12"/>
        <rFont val="Noto Sans"/>
        <family val="2"/>
      </rPr>
      <t xml:space="preserve">（</t>
    </r>
    <r>
      <rPr>
        <sz val="12"/>
        <rFont val="楷体_GB2312"/>
        <family val="3"/>
        <charset val="134"/>
      </rPr>
      <t xml:space="preserve">2011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汽车衡</t>
    </r>
    <r>
      <rPr>
        <sz val="12"/>
        <rFont val="楷体_GB2312"/>
        <family val="3"/>
        <charset val="134"/>
      </rPr>
      <t xml:space="preserve">^150T</t>
    </r>
  </si>
  <si>
    <t xml:space="preserve">技术监督局对汽车衡年检，衡体变形、仪表和传感器老化严重，检测最大偏差超国家标准，检测部门不再鉴定设备，不能继续使用。</t>
  </si>
  <si>
    <r>
      <rPr>
        <sz val="12"/>
        <rFont val="Noto Sans"/>
        <family val="2"/>
      </rPr>
      <t xml:space="preserve">循环水设备</t>
    </r>
    <r>
      <rPr>
        <sz val="12"/>
        <rFont val="楷体_GB2312"/>
        <family val="3"/>
        <charset val="134"/>
      </rPr>
      <t xml:space="preserve">^IS200-150-400</t>
    </r>
  </si>
  <si>
    <t xml:space="preserve">主要结构和零部件已严重磨损，效能达不到工艺最低要求，无法修复或无修复改造价值</t>
  </si>
  <si>
    <r>
      <rPr>
        <sz val="12"/>
        <rFont val="Noto Sans"/>
        <family val="2"/>
      </rPr>
      <t xml:space="preserve">循环水加药装置</t>
    </r>
    <r>
      <rPr>
        <sz val="12"/>
        <rFont val="楷体_GB2312"/>
        <family val="3"/>
        <charset val="134"/>
      </rPr>
      <t xml:space="preserve">^JY-O3/0.7A-1</t>
    </r>
  </si>
  <si>
    <r>
      <rPr>
        <sz val="12"/>
        <rFont val="Noto Sans"/>
        <family val="2"/>
      </rPr>
      <t xml:space="preserve">重力式无阀过滤器</t>
    </r>
    <r>
      <rPr>
        <sz val="12"/>
        <rFont val="楷体_GB2312"/>
        <family val="3"/>
        <charset val="134"/>
      </rPr>
      <t xml:space="preserve">^</t>
    </r>
    <r>
      <rPr>
        <sz val="12"/>
        <rFont val="Noto Sans"/>
        <family val="2"/>
      </rPr>
      <t xml:space="preserve">储备量</t>
    </r>
    <r>
      <rPr>
        <sz val="12"/>
        <rFont val="楷体_GB2312"/>
        <family val="3"/>
        <charset val="134"/>
      </rPr>
      <t xml:space="preserve">0-11-1700</t>
    </r>
  </si>
  <si>
    <r>
      <rPr>
        <sz val="12"/>
        <rFont val="Noto Sans"/>
        <family val="2"/>
      </rPr>
      <t xml:space="preserve">二氧化氯发生器</t>
    </r>
    <r>
      <rPr>
        <sz val="12"/>
        <rFont val="楷体_GB2312"/>
        <family val="3"/>
        <charset val="134"/>
      </rPr>
      <t xml:space="preserve">^KW-100</t>
    </r>
  </si>
  <si>
    <r>
      <rPr>
        <sz val="12"/>
        <rFont val="Noto Sans"/>
        <family val="2"/>
      </rPr>
      <t xml:space="preserve">全自动软化水器</t>
    </r>
    <r>
      <rPr>
        <sz val="12"/>
        <rFont val="楷体_GB2312"/>
        <family val="3"/>
        <charset val="134"/>
      </rPr>
      <t xml:space="preserve">^JMD2-900</t>
    </r>
  </si>
  <si>
    <r>
      <rPr>
        <sz val="12"/>
        <rFont val="Noto Sans"/>
        <family val="2"/>
      </rPr>
      <t xml:space="preserve">全自动压力试验机</t>
    </r>
    <r>
      <rPr>
        <sz val="12"/>
        <rFont val="楷体_GB2312"/>
        <family val="3"/>
        <charset val="134"/>
      </rPr>
      <t xml:space="preserve">^YAW-300B</t>
    </r>
  </si>
  <si>
    <t xml:space="preserve">原有两台，现在两台拆成一台使用</t>
  </si>
  <si>
    <r>
      <rPr>
        <sz val="12"/>
        <rFont val="Noto Sans"/>
        <family val="2"/>
      </rPr>
      <t xml:space="preserve">抗折试验机</t>
    </r>
    <r>
      <rPr>
        <sz val="12"/>
        <rFont val="楷体_GB2312"/>
        <family val="3"/>
        <charset val="134"/>
      </rPr>
      <t xml:space="preserve">^DKZ-5000</t>
    </r>
  </si>
  <si>
    <r>
      <rPr>
        <sz val="12"/>
        <rFont val="Noto Sans"/>
        <family val="2"/>
      </rPr>
      <t xml:space="preserve">行星式水泥胶砂搅拌机</t>
    </r>
    <r>
      <rPr>
        <sz val="12"/>
        <rFont val="楷体_GB2312"/>
        <family val="3"/>
        <charset val="134"/>
      </rPr>
      <t xml:space="preserve">^JJ-5</t>
    </r>
  </si>
  <si>
    <t xml:space="preserve">坏了以后拆备件使用，没有修复价值。</t>
  </si>
  <si>
    <r>
      <rPr>
        <sz val="12"/>
        <rFont val="Noto Sans"/>
        <family val="2"/>
      </rPr>
      <t xml:space="preserve">水泥浆搅拌机</t>
    </r>
    <r>
      <rPr>
        <sz val="12"/>
        <rFont val="楷体_GB2312"/>
        <family val="3"/>
        <charset val="134"/>
      </rPr>
      <t xml:space="preserve">^NJ-160A</t>
    </r>
  </si>
  <si>
    <r>
      <rPr>
        <sz val="12"/>
        <rFont val="Noto Sans"/>
        <family val="2"/>
      </rPr>
      <t xml:space="preserve">胶砂振实台</t>
    </r>
    <r>
      <rPr>
        <sz val="12"/>
        <rFont val="楷体_GB2312"/>
        <family val="3"/>
        <charset val="134"/>
      </rPr>
      <t xml:space="preserve">^ZS-15</t>
    </r>
    <r>
      <rPr>
        <sz val="12"/>
        <rFont val="Noto Sans"/>
        <family val="2"/>
      </rPr>
      <t xml:space="preserve">型</t>
    </r>
  </si>
  <si>
    <r>
      <rPr>
        <sz val="12"/>
        <rFont val="Noto Sans"/>
        <family val="2"/>
      </rPr>
      <t xml:space="preserve">标准稠度凝结时间测定仪</t>
    </r>
    <r>
      <rPr>
        <sz val="12"/>
        <rFont val="楷体_GB2312"/>
        <family val="3"/>
        <charset val="134"/>
      </rPr>
      <t xml:space="preserve">^ISO</t>
    </r>
  </si>
  <si>
    <t xml:space="preserve">使用时间较长，检验精度下降，没有修复价值。</t>
  </si>
  <si>
    <r>
      <rPr>
        <sz val="12"/>
        <rFont val="Noto Sans"/>
        <family val="2"/>
      </rPr>
      <t xml:space="preserve">水泥试件标准养护柜</t>
    </r>
    <r>
      <rPr>
        <sz val="12"/>
        <rFont val="楷体_GB2312"/>
        <family val="3"/>
        <charset val="134"/>
      </rPr>
      <t xml:space="preserve">^HBY-40A</t>
    </r>
  </si>
  <si>
    <r>
      <rPr>
        <sz val="12"/>
        <rFont val="Noto Sans"/>
        <family val="2"/>
      </rPr>
      <t xml:space="preserve">二列六孔电热恒温水浴锅</t>
    </r>
    <r>
      <rPr>
        <sz val="12"/>
        <rFont val="楷体_GB2312"/>
        <family val="3"/>
        <charset val="134"/>
      </rPr>
      <t xml:space="preserve">^DZKW-C</t>
    </r>
    <r>
      <rPr>
        <sz val="12"/>
        <rFont val="Noto Sans"/>
        <family val="2"/>
      </rPr>
      <t xml:space="preserve">型  双列六孔</t>
    </r>
  </si>
  <si>
    <t xml:space="preserve">箱体损坏，没有修复价值</t>
  </si>
  <si>
    <r>
      <rPr>
        <sz val="12"/>
        <rFont val="Noto Sans"/>
        <family val="2"/>
      </rPr>
      <t xml:space="preserve">比表面积测定仪</t>
    </r>
    <r>
      <rPr>
        <sz val="12"/>
        <rFont val="楷体_GB2312"/>
        <family val="3"/>
        <charset val="134"/>
      </rPr>
      <t xml:space="preserve">^SZB-5</t>
    </r>
  </si>
  <si>
    <t xml:space="preserve">使用误差太大，一直未正式使用，内部元件老化，没有修复价值</t>
  </si>
  <si>
    <r>
      <rPr>
        <sz val="12"/>
        <rFont val="Noto Sans"/>
        <family val="2"/>
      </rPr>
      <t xml:space="preserve">负压筛析仪</t>
    </r>
    <r>
      <rPr>
        <sz val="12"/>
        <rFont val="楷体_GB2312"/>
        <family val="3"/>
        <charset val="134"/>
      </rPr>
      <t xml:space="preserve">^FSY-150B</t>
    </r>
  </si>
  <si>
    <t xml:space="preserve">损坏，没有修复价值</t>
  </si>
  <si>
    <r>
      <rPr>
        <sz val="12"/>
        <rFont val="Noto Sans"/>
        <family val="2"/>
      </rPr>
      <t xml:space="preserve">圆盘式研磨机</t>
    </r>
    <r>
      <rPr>
        <sz val="12"/>
        <rFont val="楷体_GB2312"/>
        <family val="3"/>
        <charset val="134"/>
      </rPr>
      <t xml:space="preserve">^GJ100-1E</t>
    </r>
  </si>
  <si>
    <t xml:space="preserve">电机损坏，且研磨盘磨损，没有修复价值。</t>
  </si>
  <si>
    <r>
      <rPr>
        <sz val="12"/>
        <rFont val="Noto Sans"/>
        <family val="2"/>
      </rPr>
      <t xml:space="preserve">振动磨</t>
    </r>
    <r>
      <rPr>
        <sz val="12"/>
        <rFont val="楷体_GB2312"/>
        <family val="3"/>
        <charset val="134"/>
      </rPr>
      <t xml:space="preserve">^ZM-1</t>
    </r>
  </si>
  <si>
    <t xml:space="preserve">研磨压紧装置故障率高，维修成本高，没有修复价值。</t>
  </si>
  <si>
    <r>
      <rPr>
        <sz val="12"/>
        <rFont val="Noto Sans"/>
        <family val="2"/>
      </rPr>
      <t xml:space="preserve">电热馏水器</t>
    </r>
    <r>
      <rPr>
        <sz val="12"/>
        <rFont val="楷体_GB2312"/>
        <family val="3"/>
        <charset val="134"/>
      </rPr>
      <t xml:space="preserve">^CY-98-1</t>
    </r>
  </si>
  <si>
    <t xml:space="preserve">使用年限较长，电器元件故障率高，没有修复价值。</t>
  </si>
  <si>
    <r>
      <rPr>
        <sz val="12"/>
        <rFont val="Noto Sans"/>
        <family val="2"/>
      </rPr>
      <t xml:space="preserve">精密酸度计</t>
    </r>
    <r>
      <rPr>
        <sz val="12"/>
        <rFont val="楷体_GB2312"/>
        <family val="3"/>
        <charset val="134"/>
      </rPr>
      <t xml:space="preserve">^PHS-3C</t>
    </r>
  </si>
  <si>
    <r>
      <rPr>
        <sz val="12"/>
        <rFont val="Noto Sans"/>
        <family val="2"/>
      </rPr>
      <t xml:space="preserve">氟氯测定仪</t>
    </r>
    <r>
      <rPr>
        <sz val="12"/>
        <rFont val="楷体_GB2312"/>
        <family val="3"/>
        <charset val="134"/>
      </rPr>
      <t xml:space="preserve">^FC-200</t>
    </r>
    <r>
      <rPr>
        <sz val="12"/>
        <rFont val="Noto Sans"/>
        <family val="2"/>
      </rPr>
      <t xml:space="preserve">型</t>
    </r>
  </si>
  <si>
    <r>
      <rPr>
        <sz val="12"/>
        <rFont val="Noto Sans"/>
        <family val="2"/>
      </rPr>
      <t xml:space="preserve">游离氧化钙测定仪</t>
    </r>
    <r>
      <rPr>
        <sz val="12"/>
        <rFont val="楷体_GB2312"/>
        <family val="3"/>
        <charset val="134"/>
      </rPr>
      <t xml:space="preserve">^FC-5</t>
    </r>
  </si>
  <si>
    <r>
      <rPr>
        <sz val="12"/>
        <rFont val="Noto Sans"/>
        <family val="2"/>
      </rPr>
      <t xml:space="preserve">箱式电阻炉带通风装置</t>
    </r>
    <r>
      <rPr>
        <sz val="12"/>
        <rFont val="楷体_GB2312"/>
        <family val="3"/>
        <charset val="134"/>
      </rPr>
      <t xml:space="preserve">^RJX-5-13</t>
    </r>
  </si>
  <si>
    <t xml:space="preserve">多次维修更换炉膛，导致炉体保温性能不好，炉温变化较频繁，检验不准确。</t>
  </si>
  <si>
    <r>
      <rPr>
        <sz val="12"/>
        <rFont val="Noto Sans"/>
        <family val="2"/>
      </rPr>
      <t xml:space="preserve">全自动工业分析仪</t>
    </r>
    <r>
      <rPr>
        <sz val="12"/>
        <rFont val="楷体_GB2312"/>
        <family val="3"/>
        <charset val="134"/>
      </rPr>
      <t xml:space="preserve">^ZDHW-8</t>
    </r>
  </si>
  <si>
    <t xml:space="preserve">产品更新换代，已没有备件，重新更新换代费用较高，没有修复价值。</t>
  </si>
  <si>
    <r>
      <rPr>
        <sz val="12"/>
        <rFont val="Noto Sans"/>
        <family val="2"/>
      </rPr>
      <t xml:space="preserve">火焰光度计</t>
    </r>
    <r>
      <rPr>
        <sz val="12"/>
        <rFont val="楷体_GB2312"/>
        <family val="3"/>
        <charset val="134"/>
      </rPr>
      <t xml:space="preserve">^WGH-1</t>
    </r>
  </si>
  <si>
    <t xml:space="preserve">使用时间较长，检验精度下降，且备件买不到，没有修复价值。</t>
  </si>
  <si>
    <r>
      <rPr>
        <sz val="12"/>
        <rFont val="Noto Sans"/>
        <family val="2"/>
      </rPr>
      <t xml:space="preserve">海尔吸尘器</t>
    </r>
    <r>
      <rPr>
        <sz val="12"/>
        <rFont val="楷体_GB2312"/>
        <family val="3"/>
        <charset val="134"/>
      </rPr>
      <t xml:space="preserve">^ZL1300-1</t>
    </r>
  </si>
  <si>
    <t xml:space="preserve">吸尘电机损坏，没有修复价值。</t>
  </si>
  <si>
    <r>
      <rPr>
        <sz val="12"/>
        <rFont val="Noto Sans"/>
        <family val="2"/>
      </rPr>
      <t xml:space="preserve">智能定硫仪</t>
    </r>
    <r>
      <rPr>
        <sz val="12"/>
        <rFont val="楷体_GB2312"/>
        <family val="3"/>
        <charset val="134"/>
      </rPr>
      <t xml:space="preserve">^KZDL-8H</t>
    </r>
  </si>
  <si>
    <r>
      <rPr>
        <sz val="12"/>
        <rFont val="Noto Sans"/>
        <family val="2"/>
      </rPr>
      <t xml:space="preserve">电焊机</t>
    </r>
    <r>
      <rPr>
        <sz val="12"/>
        <rFont val="楷体_GB2312"/>
        <family val="3"/>
        <charset val="134"/>
      </rPr>
      <t xml:space="preserve">^BX1-500A</t>
    </r>
  </si>
  <si>
    <t xml:space="preserve">焊机线圈和线路部分老化，主要结构和零部件无修复价值，达不到安全使用要求。</t>
  </si>
  <si>
    <r>
      <rPr>
        <sz val="12"/>
        <rFont val="Noto Sans"/>
        <family val="2"/>
      </rPr>
      <t xml:space="preserve">金属探测仪</t>
    </r>
    <r>
      <rPr>
        <sz val="12"/>
        <rFont val="楷体_GB2312"/>
        <family val="3"/>
        <charset val="134"/>
      </rPr>
      <t xml:space="preserve">^GJB-10H</t>
    </r>
  </si>
  <si>
    <t xml:space="preserve">线圈检测系统无法检测使用，检测部件无修复价值，建议报废。</t>
  </si>
  <si>
    <r>
      <rPr>
        <sz val="12"/>
        <rFont val="Noto Sans"/>
        <family val="2"/>
      </rPr>
      <t xml:space="preserve">直流弧焊机</t>
    </r>
    <r>
      <rPr>
        <sz val="12"/>
        <rFont val="楷体_GB2312"/>
        <family val="3"/>
        <charset val="134"/>
      </rPr>
      <t xml:space="preserve">^</t>
    </r>
    <r>
      <rPr>
        <sz val="12"/>
        <rFont val="Noto Sans"/>
        <family val="2"/>
      </rPr>
      <t xml:space="preserve">松下</t>
    </r>
    <r>
      <rPr>
        <sz val="12"/>
        <rFont val="楷体_GB2312"/>
        <family val="3"/>
        <charset val="134"/>
      </rPr>
      <t xml:space="preserve">YD-630SS</t>
    </r>
  </si>
  <si>
    <r>
      <rPr>
        <sz val="12"/>
        <rFont val="Noto Sans"/>
        <family val="2"/>
      </rPr>
      <t xml:space="preserve">直流焊机</t>
    </r>
    <r>
      <rPr>
        <sz val="12"/>
        <rFont val="楷体_GB2312"/>
        <family val="3"/>
        <charset val="134"/>
      </rPr>
      <t xml:space="preserve">^SS630</t>
    </r>
  </si>
  <si>
    <r>
      <rPr>
        <sz val="12"/>
        <rFont val="Noto Sans"/>
        <family val="2"/>
      </rPr>
      <t xml:space="preserve">箱式电阻炉</t>
    </r>
    <r>
      <rPr>
        <sz val="12"/>
        <rFont val="楷体_GB2312"/>
        <family val="3"/>
        <charset val="134"/>
      </rPr>
      <t xml:space="preserve">^SX2-5-12</t>
    </r>
  </si>
  <si>
    <t xml:space="preserve">设备老旧，无修复使用价值</t>
  </si>
  <si>
    <r>
      <rPr>
        <sz val="12"/>
        <rFont val="Noto Sans"/>
        <family val="2"/>
      </rPr>
      <t xml:space="preserve">永磁管道式除铁器</t>
    </r>
    <r>
      <rPr>
        <sz val="12"/>
        <rFont val="楷体_GB2312"/>
        <family val="3"/>
        <charset val="134"/>
      </rPr>
      <t xml:space="preserve">^RCYZ-200  100-2</t>
    </r>
  </si>
  <si>
    <t xml:space="preserve">除铁器磁性降低，管道部分磨损，不能满足除铁要求，无修复改造价值。</t>
  </si>
  <si>
    <r>
      <rPr>
        <sz val="12"/>
        <rFont val="Noto Sans"/>
        <family val="2"/>
      </rPr>
      <t xml:space="preserve">水泥胶砂振动台</t>
    </r>
    <r>
      <rPr>
        <sz val="12"/>
        <rFont val="楷体_GB2312"/>
        <family val="3"/>
        <charset val="134"/>
      </rPr>
      <t xml:space="preserve">^GZ-75</t>
    </r>
  </si>
  <si>
    <r>
      <rPr>
        <sz val="12"/>
        <rFont val="Noto Sans"/>
        <family val="2"/>
      </rPr>
      <t xml:space="preserve">扭力放大器</t>
    </r>
    <r>
      <rPr>
        <sz val="12"/>
        <rFont val="楷体_GB2312"/>
        <family val="3"/>
        <charset val="134"/>
      </rPr>
      <t xml:space="preserve">^MDS-100</t>
    </r>
  </si>
  <si>
    <t xml:space="preserve">主要结构和零部件已严重磨损，效能达不到工艺最低要求，无修复改造价值</t>
  </si>
  <si>
    <r>
      <rPr>
        <sz val="12"/>
        <rFont val="Noto Sans"/>
        <family val="2"/>
      </rPr>
      <t xml:space="preserve">二氧化碳保护焊机</t>
    </r>
    <r>
      <rPr>
        <sz val="12"/>
        <rFont val="楷体_GB2312"/>
        <family val="3"/>
        <charset val="134"/>
      </rPr>
      <t xml:space="preserve">^YM-500KR2</t>
    </r>
  </si>
  <si>
    <r>
      <rPr>
        <sz val="12"/>
        <rFont val="Noto Sans"/>
        <family val="2"/>
      </rPr>
      <t xml:space="preserve">水泥净浆搅拌机</t>
    </r>
    <r>
      <rPr>
        <sz val="12"/>
        <rFont val="楷体_GB2312"/>
        <family val="3"/>
        <charset val="134"/>
      </rPr>
      <t xml:space="preserve">^NJ-160A</t>
    </r>
  </si>
  <si>
    <r>
      <rPr>
        <sz val="12"/>
        <rFont val="Noto Sans"/>
        <family val="2"/>
      </rPr>
      <t xml:space="preserve">罗茨风机</t>
    </r>
    <r>
      <rPr>
        <sz val="12"/>
        <rFont val="楷体_GB2312"/>
        <family val="3"/>
        <charset val="134"/>
      </rPr>
      <t xml:space="preserve">^ZG-125</t>
    </r>
  </si>
  <si>
    <r>
      <rPr>
        <sz val="12"/>
        <rFont val="Noto Sans"/>
        <family val="2"/>
      </rPr>
      <t xml:space="preserve">风机压力达不到使用要求，机头部分无修复使用价值，电机属于</t>
    </r>
    <r>
      <rPr>
        <sz val="12"/>
        <rFont val="楷体_GB2312"/>
        <family val="3"/>
        <charset val="134"/>
      </rPr>
      <t xml:space="preserve">Y</t>
    </r>
    <r>
      <rPr>
        <sz val="12"/>
        <rFont val="Noto Sans"/>
        <family val="2"/>
      </rPr>
      <t xml:space="preserve">系列淘汰电机，进行报废处理。</t>
    </r>
  </si>
  <si>
    <r>
      <rPr>
        <sz val="12"/>
        <rFont val="Noto Sans"/>
        <family val="2"/>
      </rPr>
      <t xml:space="preserve">四通道煤粉燃烧器</t>
    </r>
    <r>
      <rPr>
        <sz val="12"/>
        <rFont val="楷体_GB2312"/>
        <family val="3"/>
        <charset val="134"/>
      </rPr>
      <t xml:space="preserve">^"</t>
    </r>
    <r>
      <rPr>
        <sz val="12"/>
        <rFont val="Noto Sans"/>
        <family val="2"/>
      </rPr>
      <t xml:space="preserve">窑型</t>
    </r>
    <r>
      <rPr>
        <sz val="12"/>
        <rFont val="楷体_GB2312"/>
        <family val="3"/>
        <charset val="134"/>
      </rPr>
      <t xml:space="preserve">Φ4.2*66M,400</t>
    </r>
  </si>
  <si>
    <t xml:space="preserve">达不到现场工艺要求，不能满足使用要求。</t>
  </si>
  <si>
    <r>
      <rPr>
        <sz val="12"/>
        <rFont val="Noto Sans"/>
        <family val="2"/>
      </rPr>
      <t xml:space="preserve">气体分析仪</t>
    </r>
    <r>
      <rPr>
        <sz val="12"/>
        <rFont val="楷体_GB2312"/>
        <family val="3"/>
        <charset val="134"/>
      </rPr>
      <t xml:space="preserve">^CYPI5G0081</t>
    </r>
  </si>
  <si>
    <t xml:space="preserve">设备不能满足使用要求，设备闲置。</t>
  </si>
  <si>
    <r>
      <rPr>
        <sz val="12"/>
        <rFont val="Noto Sans"/>
        <family val="2"/>
      </rPr>
      <t xml:space="preserve">篦冷机高温工业电视</t>
    </r>
    <r>
      <rPr>
        <sz val="12"/>
        <rFont val="楷体_GB2312"/>
        <family val="3"/>
        <charset val="134"/>
      </rPr>
      <t xml:space="preserve">^WV-CP484</t>
    </r>
    <r>
      <rPr>
        <sz val="12"/>
        <rFont val="Noto Sans"/>
        <family val="2"/>
      </rPr>
      <t xml:space="preserve">彩色摄像机</t>
    </r>
  </si>
  <si>
    <t xml:space="preserve">摄像系统老旧，清晰度和分辨率不能满足最新网络升级的需求，不具备使用条件。</t>
  </si>
  <si>
    <r>
      <rPr>
        <sz val="12"/>
        <rFont val="Noto Sans"/>
        <family val="2"/>
      </rPr>
      <t xml:space="preserve">板式给料机</t>
    </r>
    <r>
      <rPr>
        <sz val="12"/>
        <rFont val="楷体_GB2312"/>
        <family val="3"/>
        <charset val="134"/>
      </rPr>
      <t xml:space="preserve">^DEM1050</t>
    </r>
  </si>
  <si>
    <r>
      <rPr>
        <sz val="12"/>
        <rFont val="Noto Sans"/>
        <family val="2"/>
      </rPr>
      <t xml:space="preserve">板喂机结构不合理，造成裙板变形，传动部分不能继续使用，电机属于</t>
    </r>
    <r>
      <rPr>
        <sz val="12"/>
        <rFont val="楷体_GB2312"/>
        <family val="3"/>
        <charset val="134"/>
      </rPr>
      <t xml:space="preserve">Y</t>
    </r>
    <r>
      <rPr>
        <sz val="12"/>
        <rFont val="Noto Sans"/>
        <family val="2"/>
      </rPr>
      <t xml:space="preserve">系列淘汰电机，进行报废处理。</t>
    </r>
  </si>
  <si>
    <r>
      <rPr>
        <sz val="12"/>
        <rFont val="Noto Sans"/>
        <family val="2"/>
      </rPr>
      <t xml:space="preserve">立项号：</t>
    </r>
    <r>
      <rPr>
        <sz val="12"/>
        <rFont val="楷体_GB2312"/>
        <family val="3"/>
        <charset val="134"/>
      </rPr>
      <t xml:space="preserve">2010JG-CDJD002</t>
    </r>
    <r>
      <rPr>
        <sz val="12"/>
        <rFont val="Noto Sans"/>
        <family val="2"/>
      </rPr>
      <t xml:space="preserve">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汽车衡</t>
    </r>
    <r>
      <rPr>
        <sz val="12"/>
        <rFont val="楷体_GB2312"/>
        <family val="3"/>
        <charset val="134"/>
      </rPr>
      <t xml:space="preserve">^SCS-150T  3.5*1</t>
    </r>
  </si>
  <si>
    <t xml:space="preserve">设备老旧，设备性能不达标</t>
  </si>
  <si>
    <r>
      <rPr>
        <sz val="12"/>
        <rFont val="Noto Sans"/>
        <family val="2"/>
      </rPr>
      <t xml:space="preserve">生料磨热风炉</t>
    </r>
    <r>
      <rPr>
        <sz val="12"/>
        <rFont val="楷体_GB2312"/>
        <family val="3"/>
        <charset val="134"/>
      </rPr>
      <t xml:space="preserve">^RMS60/2-A</t>
    </r>
  </si>
  <si>
    <t xml:space="preserve">燃烧重燃烧器，环保不达标。</t>
  </si>
  <si>
    <r>
      <rPr>
        <sz val="12"/>
        <rFont val="Noto Sans"/>
        <family val="2"/>
      </rPr>
      <t xml:space="preserve">水泥磨热风炉</t>
    </r>
    <r>
      <rPr>
        <sz val="12"/>
        <rFont val="楷体_GB2312"/>
        <family val="3"/>
        <charset val="134"/>
      </rPr>
      <t xml:space="preserve">^RMS60/2-A</t>
    </r>
  </si>
  <si>
    <r>
      <rPr>
        <sz val="12"/>
        <rFont val="Noto Sans"/>
        <family val="2"/>
      </rPr>
      <t xml:space="preserve">主变压器</t>
    </r>
    <r>
      <rPr>
        <sz val="12"/>
        <rFont val="楷体_GB2312"/>
        <family val="3"/>
        <charset val="134"/>
      </rPr>
      <t xml:space="preserve">^SF9-43.75/109</t>
    </r>
  </si>
  <si>
    <r>
      <rPr>
        <sz val="12"/>
        <rFont val="Noto Sans"/>
        <family val="2"/>
      </rPr>
      <t xml:space="preserve">主变从</t>
    </r>
    <r>
      <rPr>
        <sz val="12"/>
        <rFont val="楷体_GB2312"/>
        <family val="3"/>
        <charset val="134"/>
      </rPr>
      <t xml:space="preserve">437500KVA</t>
    </r>
    <r>
      <rPr>
        <sz val="12"/>
        <rFont val="Noto Sans"/>
        <family val="2"/>
      </rPr>
      <t xml:space="preserve">降容至</t>
    </r>
    <r>
      <rPr>
        <sz val="12"/>
        <rFont val="楷体_GB2312"/>
        <family val="3"/>
        <charset val="134"/>
      </rPr>
      <t xml:space="preserve">31500KVA,</t>
    </r>
    <r>
      <rPr>
        <sz val="12"/>
        <rFont val="Noto Sans"/>
        <family val="2"/>
      </rPr>
      <t xml:space="preserve">容量较大，不适用公司使用，目前闲置。</t>
    </r>
  </si>
  <si>
    <r>
      <rPr>
        <sz val="12"/>
        <rFont val="Noto Sans"/>
        <family val="2"/>
      </rPr>
      <t xml:space="preserve">中压开关柜</t>
    </r>
    <r>
      <rPr>
        <sz val="12"/>
        <rFont val="楷体_GB2312"/>
        <family val="3"/>
        <charset val="134"/>
      </rPr>
      <t xml:space="preserve">^KYN18A-10/630-2</t>
    </r>
  </si>
  <si>
    <r>
      <rPr>
        <sz val="12"/>
        <rFont val="Noto Sans"/>
        <family val="2"/>
      </rPr>
      <t xml:space="preserve">高压柜断路器短路电流（</t>
    </r>
    <r>
      <rPr>
        <sz val="12"/>
        <rFont val="楷体_GB2312"/>
        <family val="3"/>
        <charset val="134"/>
      </rPr>
      <t xml:space="preserve">25KA)</t>
    </r>
    <r>
      <rPr>
        <sz val="12"/>
        <rFont val="Noto Sans"/>
        <family val="2"/>
      </rPr>
      <t xml:space="preserve">不满足发电机并网要求，需更换为（</t>
    </r>
    <r>
      <rPr>
        <sz val="12"/>
        <rFont val="楷体_GB2312"/>
        <family val="3"/>
        <charset val="134"/>
      </rPr>
      <t xml:space="preserve">31.5KA)</t>
    </r>
    <r>
      <rPr>
        <sz val="12"/>
        <rFont val="Noto Sans"/>
        <family val="2"/>
      </rPr>
      <t xml:space="preserve">。由于</t>
    </r>
    <r>
      <rPr>
        <sz val="12"/>
        <rFont val="楷体_GB2312"/>
        <family val="3"/>
        <charset val="134"/>
      </rPr>
      <t xml:space="preserve">KYN18</t>
    </r>
    <r>
      <rPr>
        <sz val="12"/>
        <rFont val="Noto Sans"/>
        <family val="2"/>
      </rPr>
      <t xml:space="preserve">柜型为北京开关厂第一批高压柜，柜型结构不合理故障率较高，目前设备已停产无改造价值。其中综合保护器可作为车间高压柜备件使用。</t>
    </r>
  </si>
  <si>
    <r>
      <rPr>
        <sz val="12"/>
        <rFont val="Noto Sans"/>
        <family val="2"/>
      </rPr>
      <t xml:space="preserve">立项号：</t>
    </r>
    <r>
      <rPr>
        <sz val="12"/>
        <rFont val="楷体_GB2312"/>
        <family val="3"/>
        <charset val="134"/>
      </rPr>
      <t xml:space="preserve">2010JG-CDJD003</t>
    </r>
    <r>
      <rPr>
        <sz val="12"/>
        <rFont val="Noto Sans"/>
        <family val="2"/>
      </rPr>
      <t xml:space="preserve">（</t>
    </r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中压开关柜</t>
    </r>
    <r>
      <rPr>
        <sz val="12"/>
        <rFont val="楷体_GB2312"/>
        <family val="3"/>
        <charset val="134"/>
      </rPr>
      <t xml:space="preserve">^10KV</t>
    </r>
  </si>
  <si>
    <t xml:space="preserve">原康达公司临时施工用电开关柜，目前已不使用，设备闲置。</t>
  </si>
  <si>
    <r>
      <rPr>
        <sz val="12"/>
        <rFont val="Noto Sans"/>
        <family val="2"/>
      </rPr>
      <t xml:space="preserve">气体分析仪</t>
    </r>
    <r>
      <rPr>
        <sz val="12"/>
        <rFont val="楷体_GB2312"/>
        <family val="3"/>
        <charset val="134"/>
      </rPr>
      <t xml:space="preserve">^GC-1</t>
    </r>
  </si>
  <si>
    <r>
      <rPr>
        <sz val="12"/>
        <rFont val="Noto Sans"/>
        <family val="2"/>
      </rPr>
      <t xml:space="preserve">    财务部门负责人：                  填表人：                      联系电话：</t>
    </r>
    <r>
      <rPr>
        <sz val="12"/>
        <rFont val="楷体_GB2312"/>
        <family val="3"/>
        <charset val="134"/>
      </rPr>
      <t xml:space="preserve">0314-3088527</t>
    </r>
  </si>
  <si>
    <r>
      <rPr>
        <sz val="12"/>
        <rFont val="Noto Sans"/>
        <family val="2"/>
      </rPr>
      <t xml:space="preserve">注：</t>
    </r>
    <r>
      <rPr>
        <sz val="12"/>
        <rFont val="楷体_GB2312"/>
        <family val="3"/>
        <charset val="134"/>
      </rPr>
      <t xml:space="preserve">1</t>
    </r>
    <r>
      <rPr>
        <sz val="12"/>
        <rFont val="Noto Sans"/>
        <family val="2"/>
      </rPr>
      <t xml:space="preserve">、请在括号中填报固定资产类别（即机器设备、电子设备、运输设备等）。</t>
    </r>
  </si>
  <si>
    <r>
      <rPr>
        <sz val="12"/>
        <rFont val="楷体_GB2312"/>
        <family val="3"/>
        <charset val="134"/>
      </rPr>
      <t xml:space="preserve">    2</t>
    </r>
    <r>
      <rPr>
        <sz val="12"/>
        <rFont val="Noto Sans"/>
        <family val="2"/>
      </rPr>
      <t xml:space="preserve">、与汇总审批表份数一致。</t>
    </r>
  </si>
  <si>
    <t xml:space="preserve">资产</t>
  </si>
  <si>
    <r>
      <rPr>
        <sz val="12"/>
        <rFont val="Noto Sans"/>
        <family val="2"/>
      </rPr>
      <t xml:space="preserve">数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)</t>
    </r>
  </si>
  <si>
    <t xml:space="preserve">设备</t>
  </si>
  <si>
    <t xml:space="preserve">数量</t>
  </si>
  <si>
    <t xml:space="preserve">材料</t>
  </si>
  <si>
    <t xml:space="preserve">工程物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_ "/>
    <numFmt numFmtId="167" formatCode="0_ "/>
    <numFmt numFmtId="168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楷体_GB2312"/>
      <family val="3"/>
      <charset val="134"/>
    </font>
    <font>
      <b val="true"/>
      <sz val="18"/>
      <name val="Noto Sans"/>
      <family val="2"/>
    </font>
    <font>
      <b val="true"/>
      <sz val="18"/>
      <name val="楷体_GB2312"/>
      <family val="3"/>
      <charset val="134"/>
    </font>
    <font>
      <sz val="18"/>
      <name val="Noto Sans"/>
      <family val="2"/>
    </font>
    <font>
      <sz val="18"/>
      <name val="楷体_GB2312"/>
      <family val="3"/>
      <charset val="134"/>
    </font>
    <font>
      <sz val="12"/>
      <name val="Noto Sans"/>
      <family val="2"/>
    </font>
    <font>
      <sz val="12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0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0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8-14&#24037;&#31243;&#29289;&#36164;&#26680;&#38144;&#26126;&#32454;&#34920;&#65288;97&#39033;&#24037;&#31243;&#29289;&#36164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专用材料"/>
      <sheetName val="专用设备"/>
    </sheetNames>
    <sheetDataSet>
      <sheetData sheetId="0">
        <row r="4">
          <cell r="J4">
            <v>1650.66999999998</v>
          </cell>
        </row>
      </sheetData>
      <sheetData sheetId="1">
        <row r="4">
          <cell r="J4">
            <v>84081.689999999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24.99"/>
    <col collapsed="false" customWidth="true" hidden="false" outlineLevel="0" max="3" min="3" style="3" width="12.12"/>
    <col collapsed="false" customWidth="true" hidden="false" outlineLevel="0" max="4" min="4" style="2" width="6.12"/>
    <col collapsed="false" customWidth="true" hidden="false" outlineLevel="0" max="5" min="5" style="2" width="4.62"/>
    <col collapsed="false" customWidth="true" hidden="false" outlineLevel="0" max="6" min="6" style="2" width="13.74"/>
    <col collapsed="false" customWidth="true" hidden="false" outlineLevel="0" max="7" min="7" style="2" width="12.99"/>
    <col collapsed="false" customWidth="true" hidden="false" outlineLevel="0" max="8" min="8" style="2" width="14.12"/>
    <col collapsed="false" customWidth="true" hidden="false" outlineLevel="0" max="10" min="9" style="2" width="11.99"/>
    <col collapsed="false" customWidth="true" hidden="false" outlineLevel="0" max="11" min="11" style="2" width="12.62"/>
    <col collapsed="false" customWidth="true" hidden="false" outlineLevel="0" max="12" min="12" style="4" width="14.87"/>
    <col collapsed="false" customWidth="true" hidden="false" outlineLevel="0" max="13" min="13" style="4" width="9.87"/>
    <col collapsed="false" customWidth="false" hidden="false" outlineLevel="0" max="15" min="14" style="5" width="8.99"/>
    <col collapsed="false" customWidth="true" hidden="false" outlineLevel="0" max="16" min="16" style="5" width="13.87"/>
    <col collapsed="false" customWidth="false" hidden="false" outlineLevel="0" max="257" min="17" style="5" width="8.99"/>
  </cols>
  <sheetData>
    <row r="1" customFormat="false" ht="3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3.25" hidden="false" customHeight="false" outlineLevel="0" collapsed="false">
      <c r="A2" s="7"/>
      <c r="B2" s="8"/>
      <c r="C2" s="9"/>
      <c r="D2" s="8"/>
      <c r="E2" s="10" t="s">
        <v>1</v>
      </c>
      <c r="F2" s="11"/>
      <c r="G2" s="11"/>
      <c r="H2" s="11"/>
      <c r="I2" s="11"/>
      <c r="J2" s="8"/>
      <c r="K2" s="8"/>
      <c r="L2" s="12"/>
      <c r="M2" s="12"/>
    </row>
    <row r="3" customFormat="false" ht="26.25" hidden="false" customHeight="true" outlineLevel="0" collapsed="false">
      <c r="A3" s="13" t="s">
        <v>2</v>
      </c>
      <c r="B3" s="13"/>
      <c r="C3" s="13"/>
      <c r="D3" s="13"/>
      <c r="E3" s="14" t="s">
        <v>3</v>
      </c>
      <c r="F3" s="14"/>
      <c r="G3" s="14"/>
      <c r="H3" s="14"/>
      <c r="I3" s="14"/>
      <c r="J3" s="8"/>
      <c r="K3" s="15" t="s">
        <v>4</v>
      </c>
      <c r="L3" s="15"/>
      <c r="M3" s="15"/>
    </row>
    <row r="4" s="22" customFormat="true" ht="42.75" hidden="false" customHeight="false" outlineLevel="0" collapsed="false">
      <c r="A4" s="16" t="s">
        <v>5</v>
      </c>
      <c r="B4" s="17" t="s">
        <v>6</v>
      </c>
      <c r="C4" s="18" t="s">
        <v>7</v>
      </c>
      <c r="D4" s="17" t="s">
        <v>8</v>
      </c>
      <c r="E4" s="17" t="s">
        <v>9</v>
      </c>
      <c r="F4" s="17" t="s">
        <v>10</v>
      </c>
      <c r="G4" s="17" t="s">
        <v>11</v>
      </c>
      <c r="H4" s="17" t="s">
        <v>12</v>
      </c>
      <c r="I4" s="17" t="s">
        <v>13</v>
      </c>
      <c r="J4" s="17" t="s">
        <v>14</v>
      </c>
      <c r="K4" s="19" t="s">
        <v>15</v>
      </c>
      <c r="L4" s="20" t="s">
        <v>16</v>
      </c>
      <c r="M4" s="21" t="s">
        <v>17</v>
      </c>
    </row>
    <row r="5" customFormat="false" ht="25.5" hidden="false" customHeight="true" outlineLevel="0" collapsed="false">
      <c r="A5" s="23" t="s">
        <v>18</v>
      </c>
      <c r="B5" s="23"/>
      <c r="C5" s="24"/>
      <c r="D5" s="25"/>
      <c r="E5" s="26" t="n">
        <f aca="false">SUM(E6:E98)</f>
        <v>93</v>
      </c>
      <c r="F5" s="27" t="n">
        <f aca="false">SUM(F6:F98)</f>
        <v>20979025.08</v>
      </c>
      <c r="G5" s="27" t="n">
        <f aca="false">SUM(G6:G98)</f>
        <v>9891888.2</v>
      </c>
      <c r="H5" s="27" t="n">
        <f aca="false">SUM(H6:H98)</f>
        <v>10492761.72</v>
      </c>
      <c r="I5" s="27" t="n">
        <f aca="false">SUM(I6:I98)</f>
        <v>594375.16</v>
      </c>
      <c r="J5" s="27" t="n">
        <f aca="false">SUM(J6:J98)</f>
        <v>285580</v>
      </c>
      <c r="K5" s="27" t="n">
        <f aca="false">SUM(K6:K98)</f>
        <v>-308795.16</v>
      </c>
      <c r="L5" s="28"/>
      <c r="M5" s="29"/>
      <c r="P5" s="30"/>
    </row>
    <row r="6" customFormat="false" ht="28.5" hidden="false" customHeight="false" outlineLevel="0" collapsed="false">
      <c r="A6" s="31" t="n">
        <v>1</v>
      </c>
      <c r="B6" s="32" t="s">
        <v>19</v>
      </c>
      <c r="C6" s="24" t="n">
        <v>40360</v>
      </c>
      <c r="D6" s="25" t="n">
        <v>15</v>
      </c>
      <c r="E6" s="33" t="n">
        <v>1</v>
      </c>
      <c r="F6" s="27" t="n">
        <v>171771.98</v>
      </c>
      <c r="G6" s="27" t="n">
        <v>99551.96</v>
      </c>
      <c r="H6" s="27" t="n">
        <v>66955.04</v>
      </c>
      <c r="I6" s="34" t="n">
        <v>5264.98</v>
      </c>
      <c r="J6" s="27" t="n">
        <v>8000</v>
      </c>
      <c r="K6" s="27" t="n">
        <v>2735.02</v>
      </c>
      <c r="L6" s="35" t="s">
        <v>20</v>
      </c>
      <c r="M6" s="29"/>
    </row>
    <row r="7" customFormat="false" ht="247.5" hidden="false" customHeight="true" outlineLevel="0" collapsed="false">
      <c r="A7" s="31" t="n">
        <v>2</v>
      </c>
      <c r="B7" s="32" t="s">
        <v>21</v>
      </c>
      <c r="C7" s="24" t="n">
        <v>40360</v>
      </c>
      <c r="D7" s="25" t="n">
        <v>15</v>
      </c>
      <c r="E7" s="33" t="n">
        <v>1</v>
      </c>
      <c r="F7" s="27" t="n">
        <v>109202.14</v>
      </c>
      <c r="G7" s="27" t="n">
        <v>53376.43</v>
      </c>
      <c r="H7" s="27" t="n">
        <v>53012.92</v>
      </c>
      <c r="I7" s="27" t="n">
        <v>2812.79</v>
      </c>
      <c r="J7" s="27" t="n">
        <v>100</v>
      </c>
      <c r="K7" s="27" t="n">
        <v>-2712.79</v>
      </c>
      <c r="L7" s="35" t="s">
        <v>22</v>
      </c>
      <c r="M7" s="36" t="s">
        <v>23</v>
      </c>
    </row>
    <row r="8" customFormat="false" ht="108" hidden="false" customHeight="true" outlineLevel="0" collapsed="false">
      <c r="A8" s="31" t="n">
        <v>3</v>
      </c>
      <c r="B8" s="32" t="s">
        <v>24</v>
      </c>
      <c r="C8" s="24" t="n">
        <v>40360</v>
      </c>
      <c r="D8" s="25" t="n">
        <v>15</v>
      </c>
      <c r="E8" s="33" t="n">
        <v>1</v>
      </c>
      <c r="F8" s="27" t="n">
        <v>482865.06</v>
      </c>
      <c r="G8" s="27" t="n">
        <v>238901.46</v>
      </c>
      <c r="H8" s="27" t="n">
        <v>231386.57</v>
      </c>
      <c r="I8" s="27" t="n">
        <v>12577.03</v>
      </c>
      <c r="J8" s="27" t="n">
        <v>200</v>
      </c>
      <c r="K8" s="27" t="n">
        <v>-12377.03</v>
      </c>
      <c r="L8" s="35" t="s">
        <v>25</v>
      </c>
      <c r="M8" s="36" t="s">
        <v>23</v>
      </c>
    </row>
    <row r="9" customFormat="false" ht="138.75" hidden="false" customHeight="true" outlineLevel="0" collapsed="false">
      <c r="A9" s="31" t="n">
        <v>4</v>
      </c>
      <c r="B9" s="37" t="s">
        <v>26</v>
      </c>
      <c r="C9" s="24" t="n">
        <v>40371</v>
      </c>
      <c r="D9" s="25" t="n">
        <v>15</v>
      </c>
      <c r="E9" s="33" t="n">
        <v>1</v>
      </c>
      <c r="F9" s="27" t="n">
        <v>115887.99</v>
      </c>
      <c r="G9" s="27" t="n">
        <v>46866.63</v>
      </c>
      <c r="H9" s="27" t="n">
        <v>66554.53</v>
      </c>
      <c r="I9" s="27" t="n">
        <v>2466.83</v>
      </c>
      <c r="J9" s="27" t="n">
        <v>5000</v>
      </c>
      <c r="K9" s="27" t="n">
        <v>2533.17</v>
      </c>
      <c r="L9" s="35" t="s">
        <v>27</v>
      </c>
      <c r="M9" s="36" t="s">
        <v>28</v>
      </c>
    </row>
    <row r="10" customFormat="false" ht="185.25" hidden="false" customHeight="true" outlineLevel="0" collapsed="false">
      <c r="A10" s="31" t="n">
        <v>5</v>
      </c>
      <c r="B10" s="32" t="s">
        <v>29</v>
      </c>
      <c r="C10" s="24" t="n">
        <v>40360</v>
      </c>
      <c r="D10" s="25" t="n">
        <v>15</v>
      </c>
      <c r="E10" s="33" t="n">
        <v>1</v>
      </c>
      <c r="F10" s="27" t="n">
        <v>92088.45</v>
      </c>
      <c r="G10" s="27" t="n">
        <v>49581.06</v>
      </c>
      <c r="H10" s="27" t="n">
        <v>39890.25</v>
      </c>
      <c r="I10" s="27" t="n">
        <v>2617.14</v>
      </c>
      <c r="J10" s="27" t="n">
        <v>200</v>
      </c>
      <c r="K10" s="27" t="n">
        <v>-2417.14</v>
      </c>
      <c r="L10" s="35" t="s">
        <v>30</v>
      </c>
      <c r="M10" s="29"/>
    </row>
    <row r="11" customFormat="false" ht="47.25" hidden="false" customHeight="true" outlineLevel="0" collapsed="false">
      <c r="A11" s="31" t="n">
        <v>6</v>
      </c>
      <c r="B11" s="32" t="s">
        <v>31</v>
      </c>
      <c r="C11" s="24" t="n">
        <v>40360</v>
      </c>
      <c r="D11" s="25" t="n">
        <v>15</v>
      </c>
      <c r="E11" s="33" t="n">
        <v>1</v>
      </c>
      <c r="F11" s="27" t="n">
        <v>107276.98</v>
      </c>
      <c r="G11" s="27" t="n">
        <v>59121.47</v>
      </c>
      <c r="H11" s="27" t="n">
        <v>45009.21</v>
      </c>
      <c r="I11" s="27" t="n">
        <v>3146.3</v>
      </c>
      <c r="J11" s="27" t="n">
        <v>100</v>
      </c>
      <c r="K11" s="27" t="n">
        <v>-3046.3</v>
      </c>
      <c r="L11" s="35" t="s">
        <v>22</v>
      </c>
      <c r="M11" s="38" t="s">
        <v>23</v>
      </c>
    </row>
    <row r="12" customFormat="false" ht="47.25" hidden="false" customHeight="true" outlineLevel="0" collapsed="false">
      <c r="A12" s="31" t="n">
        <v>7</v>
      </c>
      <c r="B12" s="32" t="s">
        <v>31</v>
      </c>
      <c r="C12" s="24" t="n">
        <v>40360</v>
      </c>
      <c r="D12" s="25" t="n">
        <v>15</v>
      </c>
      <c r="E12" s="33" t="n">
        <v>1</v>
      </c>
      <c r="F12" s="27" t="n">
        <v>105087.66</v>
      </c>
      <c r="G12" s="27" t="n">
        <v>58076.61</v>
      </c>
      <c r="H12" s="27" t="n">
        <v>43919.67</v>
      </c>
      <c r="I12" s="27" t="n">
        <v>3091.38</v>
      </c>
      <c r="J12" s="27" t="n">
        <v>100</v>
      </c>
      <c r="K12" s="27" t="n">
        <v>-2991.38</v>
      </c>
      <c r="L12" s="35"/>
      <c r="M12" s="38"/>
    </row>
    <row r="13" customFormat="false" ht="47.25" hidden="false" customHeight="true" outlineLevel="0" collapsed="false">
      <c r="A13" s="31" t="n">
        <v>8</v>
      </c>
      <c r="B13" s="32" t="s">
        <v>31</v>
      </c>
      <c r="C13" s="24" t="n">
        <v>40360</v>
      </c>
      <c r="D13" s="25" t="n">
        <v>15</v>
      </c>
      <c r="E13" s="33" t="n">
        <v>1</v>
      </c>
      <c r="F13" s="27" t="n">
        <v>105087.65</v>
      </c>
      <c r="G13" s="27" t="n">
        <v>58076.62</v>
      </c>
      <c r="H13" s="27" t="n">
        <v>43919.64</v>
      </c>
      <c r="I13" s="27" t="n">
        <v>3091.39</v>
      </c>
      <c r="J13" s="27" t="n">
        <v>100</v>
      </c>
      <c r="K13" s="27" t="n">
        <v>-2991.39</v>
      </c>
      <c r="L13" s="35"/>
      <c r="M13" s="38"/>
    </row>
    <row r="14" customFormat="false" ht="47.25" hidden="false" customHeight="true" outlineLevel="0" collapsed="false">
      <c r="A14" s="31" t="n">
        <v>9</v>
      </c>
      <c r="B14" s="32" t="s">
        <v>31</v>
      </c>
      <c r="C14" s="24" t="n">
        <v>40360</v>
      </c>
      <c r="D14" s="25" t="n">
        <v>15</v>
      </c>
      <c r="E14" s="33" t="n">
        <v>1</v>
      </c>
      <c r="F14" s="27" t="n">
        <v>107276.98</v>
      </c>
      <c r="G14" s="27" t="n">
        <v>59121.47</v>
      </c>
      <c r="H14" s="27" t="n">
        <v>45009.21</v>
      </c>
      <c r="I14" s="27" t="n">
        <v>3146.3</v>
      </c>
      <c r="J14" s="27" t="n">
        <v>100</v>
      </c>
      <c r="K14" s="27" t="n">
        <v>-3046.3</v>
      </c>
      <c r="L14" s="35"/>
      <c r="M14" s="38"/>
    </row>
    <row r="15" customFormat="false" ht="47.25" hidden="false" customHeight="true" outlineLevel="0" collapsed="false">
      <c r="A15" s="31" t="n">
        <v>10</v>
      </c>
      <c r="B15" s="32" t="s">
        <v>31</v>
      </c>
      <c r="C15" s="24" t="n">
        <v>40360</v>
      </c>
      <c r="D15" s="25" t="n">
        <v>15</v>
      </c>
      <c r="E15" s="33" t="n">
        <v>1</v>
      </c>
      <c r="F15" s="27" t="n">
        <v>105087.66</v>
      </c>
      <c r="G15" s="27" t="n">
        <v>58076.61</v>
      </c>
      <c r="H15" s="27" t="n">
        <v>43919.67</v>
      </c>
      <c r="I15" s="27" t="n">
        <v>3091.38</v>
      </c>
      <c r="J15" s="27" t="n">
        <v>100</v>
      </c>
      <c r="K15" s="27" t="n">
        <v>-2991.38</v>
      </c>
      <c r="L15" s="35"/>
      <c r="M15" s="38"/>
    </row>
    <row r="16" customFormat="false" ht="47.25" hidden="false" customHeight="true" outlineLevel="0" collapsed="false">
      <c r="A16" s="31" t="n">
        <v>11</v>
      </c>
      <c r="B16" s="32" t="s">
        <v>31</v>
      </c>
      <c r="C16" s="24" t="n">
        <v>40360</v>
      </c>
      <c r="D16" s="25" t="n">
        <v>15</v>
      </c>
      <c r="E16" s="33" t="n">
        <v>1</v>
      </c>
      <c r="F16" s="27" t="n">
        <v>105087.65</v>
      </c>
      <c r="G16" s="27" t="n">
        <v>58076.62</v>
      </c>
      <c r="H16" s="27" t="n">
        <v>43919.64</v>
      </c>
      <c r="I16" s="27" t="n">
        <v>3091.39</v>
      </c>
      <c r="J16" s="27" t="n">
        <v>100</v>
      </c>
      <c r="K16" s="27" t="n">
        <v>-2991.39</v>
      </c>
      <c r="L16" s="35"/>
      <c r="M16" s="38"/>
    </row>
    <row r="17" customFormat="false" ht="102.75" hidden="false" customHeight="true" outlineLevel="0" collapsed="false">
      <c r="A17" s="31" t="n">
        <v>12</v>
      </c>
      <c r="B17" s="32" t="s">
        <v>32</v>
      </c>
      <c r="C17" s="24" t="n">
        <v>40360</v>
      </c>
      <c r="D17" s="25" t="n">
        <v>15</v>
      </c>
      <c r="E17" s="33" t="n">
        <v>1</v>
      </c>
      <c r="F17" s="27" t="n">
        <v>161426.04</v>
      </c>
      <c r="G17" s="27" t="n">
        <v>65218.65</v>
      </c>
      <c r="H17" s="27" t="n">
        <v>92774.66</v>
      </c>
      <c r="I17" s="27" t="n">
        <v>3432.73</v>
      </c>
      <c r="J17" s="27" t="n">
        <v>3500</v>
      </c>
      <c r="K17" s="27" t="n">
        <v>67.27</v>
      </c>
      <c r="L17" s="35" t="s">
        <v>33</v>
      </c>
      <c r="M17" s="36" t="s">
        <v>34</v>
      </c>
    </row>
    <row r="18" customFormat="false" ht="91.5" hidden="false" customHeight="true" outlineLevel="0" collapsed="false">
      <c r="A18" s="31" t="n">
        <v>13</v>
      </c>
      <c r="B18" s="32" t="s">
        <v>32</v>
      </c>
      <c r="C18" s="24" t="n">
        <v>40360</v>
      </c>
      <c r="D18" s="25" t="n">
        <v>15</v>
      </c>
      <c r="E18" s="33" t="n">
        <v>1</v>
      </c>
      <c r="F18" s="27" t="n">
        <v>161426.04</v>
      </c>
      <c r="G18" s="27" t="n">
        <v>65339.03</v>
      </c>
      <c r="H18" s="27" t="n">
        <v>92647.87</v>
      </c>
      <c r="I18" s="27" t="n">
        <v>3439.14</v>
      </c>
      <c r="J18" s="27" t="n">
        <v>3500</v>
      </c>
      <c r="K18" s="27" t="n">
        <v>60.8600000000001</v>
      </c>
      <c r="L18" s="35" t="s">
        <v>33</v>
      </c>
      <c r="M18" s="36" t="s">
        <v>34</v>
      </c>
    </row>
    <row r="19" customFormat="false" ht="151.5" hidden="false" customHeight="true" outlineLevel="0" collapsed="false">
      <c r="A19" s="31" t="n">
        <v>14</v>
      </c>
      <c r="B19" s="32" t="s">
        <v>35</v>
      </c>
      <c r="C19" s="24" t="n">
        <v>40360</v>
      </c>
      <c r="D19" s="25" t="n">
        <v>15</v>
      </c>
      <c r="E19" s="33" t="n">
        <v>1</v>
      </c>
      <c r="F19" s="27" t="n">
        <v>125788.7</v>
      </c>
      <c r="G19" s="27" t="n">
        <v>54513.54</v>
      </c>
      <c r="H19" s="27" t="n">
        <v>68405.71</v>
      </c>
      <c r="I19" s="27" t="n">
        <v>2869.45</v>
      </c>
      <c r="J19" s="27" t="n">
        <v>7000</v>
      </c>
      <c r="K19" s="27" t="n">
        <v>4130.55</v>
      </c>
      <c r="L19" s="35" t="s">
        <v>36</v>
      </c>
      <c r="M19" s="29"/>
    </row>
    <row r="20" customFormat="false" ht="108" hidden="false" customHeight="true" outlineLevel="0" collapsed="false">
      <c r="A20" s="31" t="n">
        <v>15</v>
      </c>
      <c r="B20" s="32" t="s">
        <v>37</v>
      </c>
      <c r="C20" s="24" t="n">
        <v>40360</v>
      </c>
      <c r="D20" s="25" t="n">
        <v>15</v>
      </c>
      <c r="E20" s="33" t="n">
        <v>1</v>
      </c>
      <c r="F20" s="27" t="n">
        <v>15971.17</v>
      </c>
      <c r="G20" s="27" t="n">
        <v>7808.65</v>
      </c>
      <c r="H20" s="27" t="n">
        <v>7751.01</v>
      </c>
      <c r="I20" s="27" t="n">
        <v>411.51</v>
      </c>
      <c r="J20" s="27" t="n">
        <v>400</v>
      </c>
      <c r="K20" s="27" t="n">
        <v>-11.51</v>
      </c>
      <c r="L20" s="35" t="s">
        <v>38</v>
      </c>
      <c r="M20" s="29"/>
    </row>
    <row r="21" customFormat="false" ht="117.75" hidden="false" customHeight="true" outlineLevel="0" collapsed="false">
      <c r="A21" s="31" t="n">
        <v>16</v>
      </c>
      <c r="B21" s="32" t="s">
        <v>39</v>
      </c>
      <c r="C21" s="24" t="n">
        <v>40360</v>
      </c>
      <c r="D21" s="25" t="n">
        <v>15</v>
      </c>
      <c r="E21" s="33" t="n">
        <v>1</v>
      </c>
      <c r="F21" s="27" t="n">
        <v>33474.8</v>
      </c>
      <c r="G21" s="27" t="n">
        <v>16366.27</v>
      </c>
      <c r="H21" s="27" t="n">
        <v>16246.05</v>
      </c>
      <c r="I21" s="27" t="n">
        <v>862.48</v>
      </c>
      <c r="J21" s="27" t="n">
        <v>800</v>
      </c>
      <c r="K21" s="27" t="n">
        <v>-62.48</v>
      </c>
      <c r="L21" s="35" t="s">
        <v>38</v>
      </c>
      <c r="M21" s="29"/>
    </row>
    <row r="22" customFormat="false" ht="113.25" hidden="false" customHeight="true" outlineLevel="0" collapsed="false">
      <c r="A22" s="31" t="n">
        <v>17</v>
      </c>
      <c r="B22" s="32" t="s">
        <v>40</v>
      </c>
      <c r="C22" s="24" t="n">
        <v>40360</v>
      </c>
      <c r="D22" s="25" t="n">
        <v>15</v>
      </c>
      <c r="E22" s="33" t="n">
        <v>1</v>
      </c>
      <c r="F22" s="27" t="n">
        <v>109466.31</v>
      </c>
      <c r="G22" s="27" t="n">
        <v>53519.48</v>
      </c>
      <c r="H22" s="27" t="n">
        <v>53126.42</v>
      </c>
      <c r="I22" s="27" t="n">
        <v>2820.41</v>
      </c>
      <c r="J22" s="27" t="n">
        <v>500</v>
      </c>
      <c r="K22" s="27" t="n">
        <v>-2320.41</v>
      </c>
      <c r="L22" s="35" t="s">
        <v>38</v>
      </c>
      <c r="M22" s="29"/>
    </row>
    <row r="23" customFormat="false" ht="113.25" hidden="false" customHeight="true" outlineLevel="0" collapsed="false">
      <c r="A23" s="31" t="n">
        <v>18</v>
      </c>
      <c r="B23" s="32" t="s">
        <v>41</v>
      </c>
      <c r="C23" s="24" t="n">
        <v>40360</v>
      </c>
      <c r="D23" s="25" t="n">
        <v>15</v>
      </c>
      <c r="E23" s="33" t="n">
        <v>1</v>
      </c>
      <c r="F23" s="27" t="n">
        <v>27366.58</v>
      </c>
      <c r="G23" s="27" t="n">
        <v>13379.82</v>
      </c>
      <c r="H23" s="27" t="n">
        <v>13281.66</v>
      </c>
      <c r="I23" s="27" t="n">
        <v>705.1</v>
      </c>
      <c r="J23" s="27" t="n">
        <v>700</v>
      </c>
      <c r="K23" s="27" t="n">
        <v>-5.10000000000002</v>
      </c>
      <c r="L23" s="35" t="s">
        <v>38</v>
      </c>
      <c r="M23" s="29"/>
    </row>
    <row r="24" customFormat="false" ht="102" hidden="false" customHeight="true" outlineLevel="0" collapsed="false">
      <c r="A24" s="31" t="n">
        <v>19</v>
      </c>
      <c r="B24" s="32" t="s">
        <v>42</v>
      </c>
      <c r="C24" s="24" t="n">
        <v>40360</v>
      </c>
      <c r="D24" s="25" t="n">
        <v>15</v>
      </c>
      <c r="E24" s="33" t="n">
        <v>1</v>
      </c>
      <c r="F24" s="27" t="n">
        <v>158726.15</v>
      </c>
      <c r="G24" s="27" t="n">
        <v>83503.29</v>
      </c>
      <c r="H24" s="27" t="n">
        <v>70821.24</v>
      </c>
      <c r="I24" s="27" t="n">
        <v>4401.62</v>
      </c>
      <c r="J24" s="27" t="n">
        <v>300</v>
      </c>
      <c r="K24" s="27" t="n">
        <v>-4101.62</v>
      </c>
      <c r="L24" s="35" t="s">
        <v>38</v>
      </c>
      <c r="M24" s="29"/>
    </row>
    <row r="25" customFormat="false" ht="58.5" hidden="false" customHeight="true" outlineLevel="0" collapsed="false">
      <c r="A25" s="31" t="n">
        <v>20</v>
      </c>
      <c r="B25" s="32" t="s">
        <v>43</v>
      </c>
      <c r="C25" s="24" t="n">
        <v>38929</v>
      </c>
      <c r="D25" s="25" t="n">
        <v>15</v>
      </c>
      <c r="E25" s="33" t="n">
        <v>1</v>
      </c>
      <c r="F25" s="27" t="n">
        <v>45763.27</v>
      </c>
      <c r="G25" s="27" t="n">
        <v>33863.04</v>
      </c>
      <c r="H25" s="27" t="n">
        <v>10117.95</v>
      </c>
      <c r="I25" s="27" t="n">
        <v>1782.28</v>
      </c>
      <c r="J25" s="27" t="n">
        <v>500</v>
      </c>
      <c r="K25" s="27" t="n">
        <v>-1282.28</v>
      </c>
      <c r="L25" s="35" t="s">
        <v>44</v>
      </c>
      <c r="M25" s="29"/>
    </row>
    <row r="26" customFormat="false" ht="58.5" hidden="false" customHeight="true" outlineLevel="0" collapsed="false">
      <c r="A26" s="31" t="n">
        <v>21</v>
      </c>
      <c r="B26" s="32" t="s">
        <v>45</v>
      </c>
      <c r="C26" s="24" t="n">
        <v>38929</v>
      </c>
      <c r="D26" s="25" t="n">
        <v>15</v>
      </c>
      <c r="E26" s="33" t="n">
        <v>1</v>
      </c>
      <c r="F26" s="27" t="n">
        <v>3355.98</v>
      </c>
      <c r="G26" s="27" t="n">
        <v>2402.36</v>
      </c>
      <c r="H26" s="27" t="n">
        <v>827.14</v>
      </c>
      <c r="I26" s="27" t="n">
        <v>126.48</v>
      </c>
      <c r="J26" s="27" t="n">
        <v>130</v>
      </c>
      <c r="K26" s="27" t="n">
        <v>3.52</v>
      </c>
      <c r="L26" s="35" t="s">
        <v>44</v>
      </c>
      <c r="M26" s="29"/>
    </row>
    <row r="27" customFormat="false" ht="58.5" hidden="false" customHeight="true" outlineLevel="0" collapsed="false">
      <c r="A27" s="31" t="n">
        <v>22</v>
      </c>
      <c r="B27" s="32" t="s">
        <v>46</v>
      </c>
      <c r="C27" s="24" t="n">
        <v>38929</v>
      </c>
      <c r="D27" s="25" t="n">
        <v>15</v>
      </c>
      <c r="E27" s="33" t="n">
        <v>1</v>
      </c>
      <c r="F27" s="27" t="n">
        <v>4067.84</v>
      </c>
      <c r="G27" s="27" t="n">
        <v>3047.92</v>
      </c>
      <c r="H27" s="27" t="n">
        <v>859.48</v>
      </c>
      <c r="I27" s="27" t="n">
        <v>160.44</v>
      </c>
      <c r="J27" s="27" t="n">
        <v>170</v>
      </c>
      <c r="K27" s="27" t="n">
        <v>9.56</v>
      </c>
      <c r="L27" s="35" t="s">
        <v>47</v>
      </c>
      <c r="M27" s="29"/>
    </row>
    <row r="28" customFormat="false" ht="58.5" hidden="false" customHeight="true" outlineLevel="0" collapsed="false">
      <c r="A28" s="31" t="n">
        <v>23</v>
      </c>
      <c r="B28" s="32" t="s">
        <v>46</v>
      </c>
      <c r="C28" s="24" t="n">
        <v>38929</v>
      </c>
      <c r="D28" s="25" t="n">
        <v>15</v>
      </c>
      <c r="E28" s="33" t="n">
        <v>1</v>
      </c>
      <c r="F28" s="27" t="n">
        <v>4067.85</v>
      </c>
      <c r="G28" s="27" t="n">
        <v>2735.46</v>
      </c>
      <c r="H28" s="27" t="n">
        <v>1188.41</v>
      </c>
      <c r="I28" s="27" t="n">
        <v>143.98</v>
      </c>
      <c r="J28" s="27" t="n">
        <v>150</v>
      </c>
      <c r="K28" s="27" t="n">
        <v>6.02000000000001</v>
      </c>
      <c r="L28" s="35" t="s">
        <v>47</v>
      </c>
      <c r="M28" s="29"/>
    </row>
    <row r="29" customFormat="false" ht="58.5" hidden="false" customHeight="true" outlineLevel="0" collapsed="false">
      <c r="A29" s="31" t="n">
        <v>24</v>
      </c>
      <c r="B29" s="32" t="s">
        <v>48</v>
      </c>
      <c r="C29" s="24" t="n">
        <v>38929</v>
      </c>
      <c r="D29" s="25" t="n">
        <v>15</v>
      </c>
      <c r="E29" s="33" t="n">
        <v>1</v>
      </c>
      <c r="F29" s="27" t="n">
        <v>3050.89</v>
      </c>
      <c r="G29" s="27" t="n">
        <v>2078.55</v>
      </c>
      <c r="H29" s="27" t="n">
        <v>862.92</v>
      </c>
      <c r="I29" s="27" t="n">
        <v>109.42</v>
      </c>
      <c r="J29" s="27" t="n">
        <v>100</v>
      </c>
      <c r="K29" s="27" t="n">
        <v>-9.42</v>
      </c>
      <c r="L29" s="35" t="s">
        <v>47</v>
      </c>
      <c r="M29" s="29"/>
    </row>
    <row r="30" customFormat="false" ht="58.5" hidden="false" customHeight="true" outlineLevel="0" collapsed="false">
      <c r="A30" s="31" t="n">
        <v>25</v>
      </c>
      <c r="B30" s="32" t="s">
        <v>49</v>
      </c>
      <c r="C30" s="24" t="n">
        <v>38929</v>
      </c>
      <c r="D30" s="25" t="n">
        <v>15</v>
      </c>
      <c r="E30" s="33" t="n">
        <v>1</v>
      </c>
      <c r="F30" s="27" t="n">
        <v>3559.37</v>
      </c>
      <c r="G30" s="27" t="n">
        <v>2397.53</v>
      </c>
      <c r="H30" s="27" t="n">
        <v>1035.64</v>
      </c>
      <c r="I30" s="27" t="n">
        <v>126.2</v>
      </c>
      <c r="J30" s="27" t="n">
        <v>100</v>
      </c>
      <c r="K30" s="27" t="n">
        <v>-26.2</v>
      </c>
      <c r="L30" s="35" t="s">
        <v>47</v>
      </c>
      <c r="M30" s="29"/>
    </row>
    <row r="31" customFormat="false" ht="58.5" hidden="false" customHeight="true" outlineLevel="0" collapsed="false">
      <c r="A31" s="31" t="n">
        <v>26</v>
      </c>
      <c r="B31" s="32" t="s">
        <v>50</v>
      </c>
      <c r="C31" s="24" t="n">
        <v>38929</v>
      </c>
      <c r="D31" s="25" t="n">
        <v>15</v>
      </c>
      <c r="E31" s="33" t="n">
        <v>1</v>
      </c>
      <c r="F31" s="27" t="n">
        <v>355.94</v>
      </c>
      <c r="G31" s="27" t="n">
        <v>239.7</v>
      </c>
      <c r="H31" s="27" t="n">
        <v>103.62</v>
      </c>
      <c r="I31" s="27" t="n">
        <v>12.62</v>
      </c>
      <c r="J31" s="27" t="n">
        <v>15</v>
      </c>
      <c r="K31" s="27" t="n">
        <v>2.38</v>
      </c>
      <c r="L31" s="35" t="s">
        <v>51</v>
      </c>
      <c r="M31" s="29"/>
    </row>
    <row r="32" customFormat="false" ht="58.5" hidden="false" customHeight="true" outlineLevel="0" collapsed="false">
      <c r="A32" s="31" t="n">
        <v>27</v>
      </c>
      <c r="B32" s="32" t="s">
        <v>50</v>
      </c>
      <c r="C32" s="24" t="n">
        <v>38929</v>
      </c>
      <c r="D32" s="25" t="n">
        <v>15</v>
      </c>
      <c r="E32" s="33" t="n">
        <v>1</v>
      </c>
      <c r="F32" s="27" t="n">
        <v>355.93</v>
      </c>
      <c r="G32" s="27" t="n">
        <v>239.69</v>
      </c>
      <c r="H32" s="27" t="n">
        <v>103.62</v>
      </c>
      <c r="I32" s="27" t="n">
        <v>12.62</v>
      </c>
      <c r="J32" s="27" t="n">
        <v>15</v>
      </c>
      <c r="K32" s="27" t="n">
        <v>2.38</v>
      </c>
      <c r="L32" s="35" t="s">
        <v>51</v>
      </c>
      <c r="M32" s="29"/>
    </row>
    <row r="33" customFormat="false" ht="58.5" hidden="false" customHeight="true" outlineLevel="0" collapsed="false">
      <c r="A33" s="31" t="n">
        <v>28</v>
      </c>
      <c r="B33" s="32" t="s">
        <v>52</v>
      </c>
      <c r="C33" s="24" t="n">
        <v>38929</v>
      </c>
      <c r="D33" s="25" t="n">
        <v>15</v>
      </c>
      <c r="E33" s="33" t="n">
        <v>1</v>
      </c>
      <c r="F33" s="27" t="n">
        <v>7627.22</v>
      </c>
      <c r="G33" s="27" t="n">
        <v>5196.68</v>
      </c>
      <c r="H33" s="27" t="n">
        <v>2156.98</v>
      </c>
      <c r="I33" s="27" t="n">
        <v>273.56</v>
      </c>
      <c r="J33" s="27" t="n">
        <v>100</v>
      </c>
      <c r="K33" s="27" t="n">
        <v>-173.56</v>
      </c>
      <c r="L33" s="35" t="s">
        <v>44</v>
      </c>
      <c r="M33" s="29"/>
    </row>
    <row r="34" customFormat="false" ht="58.5" hidden="false" customHeight="true" outlineLevel="0" collapsed="false">
      <c r="A34" s="31" t="n">
        <v>29</v>
      </c>
      <c r="B34" s="32" t="s">
        <v>53</v>
      </c>
      <c r="C34" s="24" t="n">
        <v>38929</v>
      </c>
      <c r="D34" s="25" t="n">
        <v>15</v>
      </c>
      <c r="E34" s="33" t="n">
        <v>1</v>
      </c>
      <c r="F34" s="27" t="n">
        <v>793.23</v>
      </c>
      <c r="G34" s="27" t="n">
        <v>543.82</v>
      </c>
      <c r="H34" s="27" t="n">
        <v>220.78</v>
      </c>
      <c r="I34" s="27" t="n">
        <v>28.63</v>
      </c>
      <c r="J34" s="27" t="n">
        <v>20</v>
      </c>
      <c r="K34" s="27" t="n">
        <v>-8.63</v>
      </c>
      <c r="L34" s="35" t="s">
        <v>54</v>
      </c>
      <c r="M34" s="29"/>
    </row>
    <row r="35" customFormat="false" ht="91.5" hidden="false" customHeight="true" outlineLevel="0" collapsed="false">
      <c r="A35" s="31" t="n">
        <v>30</v>
      </c>
      <c r="B35" s="32" t="s">
        <v>55</v>
      </c>
      <c r="C35" s="24" t="n">
        <v>38929</v>
      </c>
      <c r="D35" s="25" t="n">
        <v>15</v>
      </c>
      <c r="E35" s="33" t="n">
        <v>1</v>
      </c>
      <c r="F35" s="27" t="n">
        <v>3050.88</v>
      </c>
      <c r="G35" s="27" t="n">
        <v>2057.94</v>
      </c>
      <c r="H35" s="27" t="n">
        <v>884.62</v>
      </c>
      <c r="I35" s="27" t="n">
        <v>108.32</v>
      </c>
      <c r="J35" s="27" t="n">
        <v>20</v>
      </c>
      <c r="K35" s="27" t="n">
        <v>-88.32</v>
      </c>
      <c r="L35" s="35" t="s">
        <v>56</v>
      </c>
      <c r="M35" s="29"/>
    </row>
    <row r="36" customFormat="false" ht="84.75" hidden="false" customHeight="true" outlineLevel="0" collapsed="false">
      <c r="A36" s="31" t="n">
        <v>31</v>
      </c>
      <c r="B36" s="32" t="s">
        <v>55</v>
      </c>
      <c r="C36" s="24" t="n">
        <v>38929</v>
      </c>
      <c r="D36" s="25" t="n">
        <v>15</v>
      </c>
      <c r="E36" s="33" t="n">
        <v>1</v>
      </c>
      <c r="F36" s="27" t="n">
        <v>3050.89</v>
      </c>
      <c r="G36" s="27" t="n">
        <v>2057.95</v>
      </c>
      <c r="H36" s="27" t="n">
        <v>884.62</v>
      </c>
      <c r="I36" s="27" t="n">
        <v>108.32</v>
      </c>
      <c r="J36" s="27" t="n">
        <v>20</v>
      </c>
      <c r="K36" s="27" t="n">
        <v>-88.32</v>
      </c>
      <c r="L36" s="35" t="s">
        <v>56</v>
      </c>
      <c r="M36" s="29"/>
    </row>
    <row r="37" customFormat="false" ht="48" hidden="false" customHeight="true" outlineLevel="0" collapsed="false">
      <c r="A37" s="31" t="n">
        <v>32</v>
      </c>
      <c r="B37" s="32" t="s">
        <v>57</v>
      </c>
      <c r="C37" s="24" t="n">
        <v>38929</v>
      </c>
      <c r="D37" s="25" t="n">
        <v>15</v>
      </c>
      <c r="E37" s="33" t="n">
        <v>1</v>
      </c>
      <c r="F37" s="27" t="n">
        <v>2644.09</v>
      </c>
      <c r="G37" s="27" t="n">
        <v>1798.6</v>
      </c>
      <c r="H37" s="27" t="n">
        <v>750.62</v>
      </c>
      <c r="I37" s="27" t="n">
        <v>94.87</v>
      </c>
      <c r="J37" s="27" t="n">
        <v>20</v>
      </c>
      <c r="K37" s="27" t="n">
        <v>-74.87</v>
      </c>
      <c r="L37" s="35" t="s">
        <v>44</v>
      </c>
      <c r="M37" s="29"/>
    </row>
    <row r="38" customFormat="false" ht="48" hidden="false" customHeight="true" outlineLevel="0" collapsed="false">
      <c r="A38" s="31" t="n">
        <v>33</v>
      </c>
      <c r="B38" s="32" t="s">
        <v>57</v>
      </c>
      <c r="C38" s="24" t="n">
        <v>38929</v>
      </c>
      <c r="D38" s="25" t="n">
        <v>15</v>
      </c>
      <c r="E38" s="33" t="n">
        <v>1</v>
      </c>
      <c r="F38" s="27" t="n">
        <v>1627.14</v>
      </c>
      <c r="G38" s="27" t="n">
        <v>1098.94</v>
      </c>
      <c r="H38" s="27" t="n">
        <v>470.28</v>
      </c>
      <c r="I38" s="27" t="n">
        <v>57.92</v>
      </c>
      <c r="J38" s="27" t="n">
        <v>20</v>
      </c>
      <c r="K38" s="27" t="n">
        <v>-37.92</v>
      </c>
      <c r="L38" s="35" t="s">
        <v>58</v>
      </c>
      <c r="M38" s="29"/>
    </row>
    <row r="39" customFormat="false" ht="63.75" hidden="false" customHeight="true" outlineLevel="0" collapsed="false">
      <c r="A39" s="31" t="n">
        <v>34</v>
      </c>
      <c r="B39" s="32" t="s">
        <v>59</v>
      </c>
      <c r="C39" s="24" t="n">
        <v>38929</v>
      </c>
      <c r="D39" s="25" t="n">
        <v>15</v>
      </c>
      <c r="E39" s="33" t="n">
        <v>1</v>
      </c>
      <c r="F39" s="27" t="n">
        <v>2949.19</v>
      </c>
      <c r="G39" s="27" t="n">
        <v>1998.5</v>
      </c>
      <c r="H39" s="27" t="n">
        <v>845.49</v>
      </c>
      <c r="I39" s="27" t="n">
        <v>105.2</v>
      </c>
      <c r="J39" s="27" t="n">
        <v>20</v>
      </c>
      <c r="K39" s="27" t="n">
        <v>-85.2</v>
      </c>
      <c r="L39" s="35" t="s">
        <v>60</v>
      </c>
      <c r="M39" s="29"/>
    </row>
    <row r="40" customFormat="false" ht="72" hidden="false" customHeight="true" outlineLevel="0" collapsed="false">
      <c r="A40" s="31" t="n">
        <v>35</v>
      </c>
      <c r="B40" s="32" t="s">
        <v>61</v>
      </c>
      <c r="C40" s="24" t="n">
        <v>38929</v>
      </c>
      <c r="D40" s="25" t="n">
        <v>15</v>
      </c>
      <c r="E40" s="33" t="n">
        <v>1</v>
      </c>
      <c r="F40" s="27" t="n">
        <v>56543.05</v>
      </c>
      <c r="G40" s="27" t="n">
        <v>38040.3</v>
      </c>
      <c r="H40" s="27" t="n">
        <v>16500.46</v>
      </c>
      <c r="I40" s="27" t="n">
        <v>2002.29</v>
      </c>
      <c r="J40" s="27" t="n">
        <v>100</v>
      </c>
      <c r="K40" s="27" t="n">
        <v>-1902.29</v>
      </c>
      <c r="L40" s="35" t="s">
        <v>62</v>
      </c>
      <c r="M40" s="29"/>
    </row>
    <row r="41" customFormat="false" ht="75" hidden="false" customHeight="true" outlineLevel="0" collapsed="false">
      <c r="A41" s="31" t="n">
        <v>36</v>
      </c>
      <c r="B41" s="32" t="s">
        <v>61</v>
      </c>
      <c r="C41" s="24" t="n">
        <v>38929</v>
      </c>
      <c r="D41" s="25" t="n">
        <v>15</v>
      </c>
      <c r="E41" s="33" t="n">
        <v>1</v>
      </c>
      <c r="F41" s="27" t="n">
        <v>56543.06</v>
      </c>
      <c r="G41" s="27" t="n">
        <v>41497.46</v>
      </c>
      <c r="H41" s="27" t="n">
        <v>12861.34</v>
      </c>
      <c r="I41" s="27" t="n">
        <v>2184.26</v>
      </c>
      <c r="J41" s="27" t="n">
        <v>100</v>
      </c>
      <c r="K41" s="27" t="n">
        <v>-2084.26</v>
      </c>
      <c r="L41" s="35" t="s">
        <v>62</v>
      </c>
      <c r="M41" s="29"/>
    </row>
    <row r="42" customFormat="false" ht="75" hidden="false" customHeight="true" outlineLevel="0" collapsed="false">
      <c r="A42" s="31" t="n">
        <v>37</v>
      </c>
      <c r="B42" s="32" t="s">
        <v>63</v>
      </c>
      <c r="C42" s="24" t="n">
        <v>38929</v>
      </c>
      <c r="D42" s="25" t="n">
        <v>15</v>
      </c>
      <c r="E42" s="33" t="n">
        <v>1</v>
      </c>
      <c r="F42" s="27" t="n">
        <v>2420.37</v>
      </c>
      <c r="G42" s="27" t="n">
        <v>1642.82</v>
      </c>
      <c r="H42" s="27" t="n">
        <v>691.07</v>
      </c>
      <c r="I42" s="27" t="n">
        <v>86.48</v>
      </c>
      <c r="J42" s="27" t="n">
        <v>10</v>
      </c>
      <c r="K42" s="27" t="n">
        <v>-76.48</v>
      </c>
      <c r="L42" s="35" t="s">
        <v>64</v>
      </c>
      <c r="M42" s="29"/>
    </row>
    <row r="43" customFormat="false" ht="75" hidden="false" customHeight="true" outlineLevel="0" collapsed="false">
      <c r="A43" s="31" t="n">
        <v>38</v>
      </c>
      <c r="B43" s="32" t="s">
        <v>65</v>
      </c>
      <c r="C43" s="24" t="n">
        <v>38929</v>
      </c>
      <c r="D43" s="25" t="n">
        <v>15</v>
      </c>
      <c r="E43" s="33" t="n">
        <v>1</v>
      </c>
      <c r="F43" s="27" t="n">
        <v>1789.86</v>
      </c>
      <c r="G43" s="27" t="n">
        <v>1206.9</v>
      </c>
      <c r="H43" s="27" t="n">
        <v>519.43</v>
      </c>
      <c r="I43" s="27" t="n">
        <v>63.53</v>
      </c>
      <c r="J43" s="27" t="n">
        <v>10</v>
      </c>
      <c r="K43" s="27" t="n">
        <v>-53.53</v>
      </c>
      <c r="L43" s="35" t="s">
        <v>64</v>
      </c>
      <c r="M43" s="29"/>
    </row>
    <row r="44" customFormat="false" ht="75" hidden="false" customHeight="true" outlineLevel="0" collapsed="false">
      <c r="A44" s="31" t="n">
        <v>39</v>
      </c>
      <c r="B44" s="32" t="s">
        <v>66</v>
      </c>
      <c r="C44" s="24" t="n">
        <v>38929</v>
      </c>
      <c r="D44" s="25" t="n">
        <v>15</v>
      </c>
      <c r="E44" s="33" t="n">
        <v>1</v>
      </c>
      <c r="F44" s="27" t="n">
        <v>3864.46</v>
      </c>
      <c r="G44" s="27" t="n">
        <v>2638.26</v>
      </c>
      <c r="H44" s="27" t="n">
        <v>1087.31</v>
      </c>
      <c r="I44" s="27" t="n">
        <v>138.89</v>
      </c>
      <c r="J44" s="27" t="n">
        <v>10</v>
      </c>
      <c r="K44" s="27" t="n">
        <v>-128.89</v>
      </c>
      <c r="L44" s="35" t="s">
        <v>64</v>
      </c>
      <c r="M44" s="29"/>
    </row>
    <row r="45" customFormat="false" ht="75" hidden="false" customHeight="true" outlineLevel="0" collapsed="false">
      <c r="A45" s="31" t="n">
        <v>40</v>
      </c>
      <c r="B45" s="32" t="s">
        <v>67</v>
      </c>
      <c r="C45" s="24" t="n">
        <v>38929</v>
      </c>
      <c r="D45" s="25" t="n">
        <v>15</v>
      </c>
      <c r="E45" s="33" t="n">
        <v>1</v>
      </c>
      <c r="F45" s="27" t="n">
        <v>1525.44</v>
      </c>
      <c r="G45" s="27" t="n">
        <v>1039.18</v>
      </c>
      <c r="H45" s="27" t="n">
        <v>431.56</v>
      </c>
      <c r="I45" s="27" t="n">
        <v>54.7</v>
      </c>
      <c r="J45" s="27" t="n">
        <v>10</v>
      </c>
      <c r="K45" s="27" t="n">
        <v>-44.7</v>
      </c>
      <c r="L45" s="35" t="s">
        <v>47</v>
      </c>
      <c r="M45" s="29"/>
    </row>
    <row r="46" customFormat="false" ht="88.5" hidden="false" customHeight="true" outlineLevel="0" collapsed="false">
      <c r="A46" s="31" t="n">
        <v>41</v>
      </c>
      <c r="B46" s="32" t="s">
        <v>68</v>
      </c>
      <c r="C46" s="24" t="n">
        <v>38929</v>
      </c>
      <c r="D46" s="25" t="n">
        <v>15</v>
      </c>
      <c r="E46" s="33" t="n">
        <v>1</v>
      </c>
      <c r="F46" s="27" t="n">
        <v>1830.54</v>
      </c>
      <c r="G46" s="27" t="n">
        <v>1239.09</v>
      </c>
      <c r="H46" s="27" t="n">
        <v>526.23</v>
      </c>
      <c r="I46" s="27" t="n">
        <v>65.22</v>
      </c>
      <c r="J46" s="27" t="n">
        <v>10</v>
      </c>
      <c r="K46" s="27" t="n">
        <v>-55.22</v>
      </c>
      <c r="L46" s="35" t="s">
        <v>69</v>
      </c>
      <c r="M46" s="29"/>
    </row>
    <row r="47" customFormat="false" ht="93.75" hidden="false" customHeight="true" outlineLevel="0" collapsed="false">
      <c r="A47" s="31" t="n">
        <v>42</v>
      </c>
      <c r="B47" s="32" t="s">
        <v>70</v>
      </c>
      <c r="C47" s="24" t="n">
        <v>38929</v>
      </c>
      <c r="D47" s="25" t="n">
        <v>15</v>
      </c>
      <c r="E47" s="33" t="n">
        <v>1</v>
      </c>
      <c r="F47" s="27" t="n">
        <v>133120.21</v>
      </c>
      <c r="G47" s="27" t="n">
        <v>98571.52</v>
      </c>
      <c r="H47" s="27" t="n">
        <v>29360.21</v>
      </c>
      <c r="I47" s="27" t="n">
        <v>5188.48</v>
      </c>
      <c r="J47" s="27" t="n">
        <v>10</v>
      </c>
      <c r="K47" s="27" t="n">
        <v>-5178.48</v>
      </c>
      <c r="L47" s="35" t="s">
        <v>71</v>
      </c>
      <c r="M47" s="29"/>
    </row>
    <row r="48" customFormat="false" ht="74.25" hidden="false" customHeight="true" outlineLevel="0" collapsed="false">
      <c r="A48" s="31" t="n">
        <v>43</v>
      </c>
      <c r="B48" s="32" t="s">
        <v>72</v>
      </c>
      <c r="C48" s="24" t="n">
        <v>38929</v>
      </c>
      <c r="D48" s="25" t="n">
        <v>15</v>
      </c>
      <c r="E48" s="33" t="n">
        <v>1</v>
      </c>
      <c r="F48" s="27" t="n">
        <v>13169.65</v>
      </c>
      <c r="G48" s="27" t="n">
        <v>8870.98</v>
      </c>
      <c r="H48" s="27" t="n">
        <v>3831.73</v>
      </c>
      <c r="I48" s="27" t="n">
        <v>466.94</v>
      </c>
      <c r="J48" s="27" t="n">
        <v>10</v>
      </c>
      <c r="K48" s="27" t="n">
        <v>-456.94</v>
      </c>
      <c r="L48" s="35" t="s">
        <v>73</v>
      </c>
      <c r="M48" s="29"/>
    </row>
    <row r="49" customFormat="false" ht="47.25" hidden="false" customHeight="true" outlineLevel="0" collapsed="false">
      <c r="A49" s="31" t="n">
        <v>44</v>
      </c>
      <c r="B49" s="32" t="s">
        <v>74</v>
      </c>
      <c r="C49" s="24" t="n">
        <v>39225</v>
      </c>
      <c r="D49" s="25" t="n">
        <v>15</v>
      </c>
      <c r="E49" s="33" t="n">
        <v>1</v>
      </c>
      <c r="F49" s="27" t="n">
        <v>950</v>
      </c>
      <c r="G49" s="27" t="n">
        <v>587.94</v>
      </c>
      <c r="H49" s="27" t="n">
        <v>331.09</v>
      </c>
      <c r="I49" s="27" t="n">
        <v>30.97</v>
      </c>
      <c r="J49" s="27" t="n">
        <v>10</v>
      </c>
      <c r="K49" s="27" t="n">
        <v>-20.97</v>
      </c>
      <c r="L49" s="35" t="s">
        <v>75</v>
      </c>
      <c r="M49" s="29"/>
    </row>
    <row r="50" customFormat="false" ht="79.5" hidden="false" customHeight="true" outlineLevel="0" collapsed="false">
      <c r="A50" s="31" t="n">
        <v>45</v>
      </c>
      <c r="B50" s="32" t="s">
        <v>76</v>
      </c>
      <c r="C50" s="24" t="n">
        <v>39554</v>
      </c>
      <c r="D50" s="25" t="n">
        <v>15</v>
      </c>
      <c r="E50" s="33" t="n">
        <v>1</v>
      </c>
      <c r="F50" s="27" t="n">
        <v>21000</v>
      </c>
      <c r="G50" s="27" t="n">
        <v>12683.92</v>
      </c>
      <c r="H50" s="27" t="n">
        <v>7648.12</v>
      </c>
      <c r="I50" s="27" t="n">
        <v>667.96</v>
      </c>
      <c r="J50" s="27" t="n">
        <v>10</v>
      </c>
      <c r="K50" s="27" t="n">
        <v>-657.96</v>
      </c>
      <c r="L50" s="35" t="s">
        <v>73</v>
      </c>
      <c r="M50" s="29"/>
    </row>
    <row r="51" customFormat="false" ht="95.25" hidden="false" customHeight="true" outlineLevel="0" collapsed="false">
      <c r="A51" s="31" t="n">
        <v>46</v>
      </c>
      <c r="B51" s="32" t="s">
        <v>77</v>
      </c>
      <c r="C51" s="24" t="n">
        <v>39719</v>
      </c>
      <c r="D51" s="25" t="n">
        <v>15</v>
      </c>
      <c r="E51" s="33" t="n">
        <v>1</v>
      </c>
      <c r="F51" s="27" t="n">
        <v>2235</v>
      </c>
      <c r="G51" s="27" t="n">
        <v>1295.2</v>
      </c>
      <c r="H51" s="27" t="n">
        <v>871.56</v>
      </c>
      <c r="I51" s="27" t="n">
        <v>68.24</v>
      </c>
      <c r="J51" s="27" t="n">
        <v>30</v>
      </c>
      <c r="K51" s="27" t="n">
        <v>-38.24</v>
      </c>
      <c r="L51" s="35" t="s">
        <v>78</v>
      </c>
      <c r="M51" s="29"/>
    </row>
    <row r="52" customFormat="false" ht="95.25" hidden="false" customHeight="true" outlineLevel="0" collapsed="false">
      <c r="A52" s="31" t="n">
        <v>47</v>
      </c>
      <c r="B52" s="32" t="s">
        <v>77</v>
      </c>
      <c r="C52" s="24" t="n">
        <v>39719</v>
      </c>
      <c r="D52" s="25" t="n">
        <v>15</v>
      </c>
      <c r="E52" s="33" t="n">
        <v>1</v>
      </c>
      <c r="F52" s="27" t="n">
        <v>2235</v>
      </c>
      <c r="G52" s="27" t="n">
        <v>1295.2</v>
      </c>
      <c r="H52" s="27" t="n">
        <v>871.56</v>
      </c>
      <c r="I52" s="27" t="n">
        <v>68.24</v>
      </c>
      <c r="J52" s="27" t="n">
        <v>30</v>
      </c>
      <c r="K52" s="27" t="n">
        <v>-38.24</v>
      </c>
      <c r="L52" s="35" t="s">
        <v>78</v>
      </c>
      <c r="M52" s="29"/>
    </row>
    <row r="53" customFormat="false" ht="95.25" hidden="false" customHeight="true" outlineLevel="0" collapsed="false">
      <c r="A53" s="31" t="n">
        <v>48</v>
      </c>
      <c r="B53" s="32" t="s">
        <v>77</v>
      </c>
      <c r="C53" s="24" t="n">
        <v>39719</v>
      </c>
      <c r="D53" s="25" t="n">
        <v>15</v>
      </c>
      <c r="E53" s="33" t="n">
        <v>1</v>
      </c>
      <c r="F53" s="27" t="n">
        <v>2235</v>
      </c>
      <c r="G53" s="27" t="n">
        <v>1295.2</v>
      </c>
      <c r="H53" s="27" t="n">
        <v>871.56</v>
      </c>
      <c r="I53" s="27" t="n">
        <v>68.24</v>
      </c>
      <c r="J53" s="27" t="n">
        <v>30</v>
      </c>
      <c r="K53" s="27" t="n">
        <v>-38.24</v>
      </c>
      <c r="L53" s="35" t="s">
        <v>78</v>
      </c>
      <c r="M53" s="29"/>
    </row>
    <row r="54" customFormat="false" ht="95.25" hidden="false" customHeight="true" outlineLevel="0" collapsed="false">
      <c r="A54" s="31" t="n">
        <v>49</v>
      </c>
      <c r="B54" s="32" t="s">
        <v>79</v>
      </c>
      <c r="C54" s="24" t="n">
        <v>40543</v>
      </c>
      <c r="D54" s="25" t="n">
        <v>15</v>
      </c>
      <c r="E54" s="33" t="n">
        <v>1</v>
      </c>
      <c r="F54" s="27" t="n">
        <v>11538.46</v>
      </c>
      <c r="G54" s="27" t="n">
        <v>3748.06</v>
      </c>
      <c r="H54" s="27" t="n">
        <v>7593</v>
      </c>
      <c r="I54" s="27" t="n">
        <v>197.4</v>
      </c>
      <c r="J54" s="27" t="n">
        <v>30</v>
      </c>
      <c r="K54" s="27" t="n">
        <v>-167.4</v>
      </c>
      <c r="L54" s="35" t="s">
        <v>80</v>
      </c>
      <c r="M54" s="29"/>
    </row>
    <row r="55" customFormat="false" ht="95.25" hidden="false" customHeight="true" outlineLevel="0" collapsed="false">
      <c r="A55" s="31" t="n">
        <v>50</v>
      </c>
      <c r="B55" s="32" t="s">
        <v>77</v>
      </c>
      <c r="C55" s="24" t="n">
        <v>40569</v>
      </c>
      <c r="D55" s="25" t="n">
        <v>15</v>
      </c>
      <c r="E55" s="33" t="n">
        <v>1</v>
      </c>
      <c r="F55" s="27" t="n">
        <v>2200</v>
      </c>
      <c r="G55" s="27" t="n">
        <v>873.13</v>
      </c>
      <c r="H55" s="27" t="n">
        <v>1280.73</v>
      </c>
      <c r="I55" s="27" t="n">
        <v>46.14</v>
      </c>
      <c r="J55" s="27" t="n">
        <v>30</v>
      </c>
      <c r="K55" s="27" t="n">
        <v>-16.14</v>
      </c>
      <c r="L55" s="35" t="s">
        <v>78</v>
      </c>
      <c r="M55" s="29"/>
    </row>
    <row r="56" customFormat="false" ht="95.25" hidden="false" customHeight="true" outlineLevel="0" collapsed="false">
      <c r="A56" s="31" t="n">
        <v>51</v>
      </c>
      <c r="B56" s="32" t="s">
        <v>77</v>
      </c>
      <c r="C56" s="24" t="n">
        <v>40569</v>
      </c>
      <c r="D56" s="25" t="n">
        <v>15</v>
      </c>
      <c r="E56" s="33" t="n">
        <v>1</v>
      </c>
      <c r="F56" s="27" t="n">
        <v>2200</v>
      </c>
      <c r="G56" s="27" t="n">
        <v>873.13</v>
      </c>
      <c r="H56" s="27" t="n">
        <v>1280.73</v>
      </c>
      <c r="I56" s="27" t="n">
        <v>46.14</v>
      </c>
      <c r="J56" s="27" t="n">
        <v>30</v>
      </c>
      <c r="K56" s="27" t="n">
        <v>-16.14</v>
      </c>
      <c r="L56" s="35" t="s">
        <v>78</v>
      </c>
      <c r="M56" s="29"/>
    </row>
    <row r="57" customFormat="false" ht="95.25" hidden="false" customHeight="true" outlineLevel="0" collapsed="false">
      <c r="A57" s="31" t="n">
        <v>52</v>
      </c>
      <c r="B57" s="32" t="s">
        <v>77</v>
      </c>
      <c r="C57" s="24" t="n">
        <v>40569</v>
      </c>
      <c r="D57" s="25" t="n">
        <v>15</v>
      </c>
      <c r="E57" s="33" t="n">
        <v>1</v>
      </c>
      <c r="F57" s="27" t="n">
        <v>2200</v>
      </c>
      <c r="G57" s="27" t="n">
        <v>873.13</v>
      </c>
      <c r="H57" s="27" t="n">
        <v>1280.73</v>
      </c>
      <c r="I57" s="27" t="n">
        <v>46.14</v>
      </c>
      <c r="J57" s="27" t="n">
        <v>30</v>
      </c>
      <c r="K57" s="27" t="n">
        <v>-16.14</v>
      </c>
      <c r="L57" s="35" t="s">
        <v>78</v>
      </c>
      <c r="M57" s="29"/>
    </row>
    <row r="58" customFormat="false" ht="100.5" hidden="false" customHeight="true" outlineLevel="0" collapsed="false">
      <c r="A58" s="31" t="n">
        <v>53</v>
      </c>
      <c r="B58" s="32" t="s">
        <v>77</v>
      </c>
      <c r="C58" s="24" t="n">
        <v>40569</v>
      </c>
      <c r="D58" s="25" t="n">
        <v>15</v>
      </c>
      <c r="E58" s="33" t="n">
        <v>1</v>
      </c>
      <c r="F58" s="27" t="n">
        <v>2200</v>
      </c>
      <c r="G58" s="27" t="n">
        <v>873.13</v>
      </c>
      <c r="H58" s="27" t="n">
        <v>1280.73</v>
      </c>
      <c r="I58" s="27" t="n">
        <v>46.14</v>
      </c>
      <c r="J58" s="27" t="n">
        <v>30</v>
      </c>
      <c r="K58" s="27" t="n">
        <v>-16.14</v>
      </c>
      <c r="L58" s="35" t="s">
        <v>78</v>
      </c>
      <c r="M58" s="29"/>
    </row>
    <row r="59" customFormat="false" ht="100.5" hidden="false" customHeight="true" outlineLevel="0" collapsed="false">
      <c r="A59" s="31" t="n">
        <v>54</v>
      </c>
      <c r="B59" s="39" t="s">
        <v>81</v>
      </c>
      <c r="C59" s="24" t="n">
        <v>40598</v>
      </c>
      <c r="D59" s="25" t="n">
        <v>15</v>
      </c>
      <c r="E59" s="33" t="n">
        <v>1</v>
      </c>
      <c r="F59" s="27" t="n">
        <v>10945.17</v>
      </c>
      <c r="G59" s="27" t="n">
        <v>3989.27</v>
      </c>
      <c r="H59" s="27" t="n">
        <v>6745.56</v>
      </c>
      <c r="I59" s="27" t="n">
        <v>210.34</v>
      </c>
      <c r="J59" s="27" t="n">
        <v>30</v>
      </c>
      <c r="K59" s="27" t="n">
        <v>-180.34</v>
      </c>
      <c r="L59" s="35" t="s">
        <v>78</v>
      </c>
      <c r="M59" s="29"/>
    </row>
    <row r="60" customFormat="false" ht="100.5" hidden="false" customHeight="true" outlineLevel="0" collapsed="false">
      <c r="A60" s="31" t="n">
        <v>55</v>
      </c>
      <c r="B60" s="39" t="s">
        <v>82</v>
      </c>
      <c r="C60" s="24" t="n">
        <v>40592</v>
      </c>
      <c r="D60" s="25" t="n">
        <v>15</v>
      </c>
      <c r="E60" s="33" t="n">
        <v>1</v>
      </c>
      <c r="F60" s="27" t="n">
        <v>8273.5</v>
      </c>
      <c r="G60" s="27" t="n">
        <v>3194.99</v>
      </c>
      <c r="H60" s="27" t="n">
        <v>4910.02</v>
      </c>
      <c r="I60" s="27" t="n">
        <v>168.49</v>
      </c>
      <c r="J60" s="27" t="n">
        <v>30</v>
      </c>
      <c r="K60" s="27" t="n">
        <v>-138.49</v>
      </c>
      <c r="L60" s="35" t="s">
        <v>78</v>
      </c>
      <c r="M60" s="29"/>
    </row>
    <row r="61" customFormat="false" ht="41.25" hidden="false" customHeight="true" outlineLevel="0" collapsed="false">
      <c r="A61" s="31" t="n">
        <v>56</v>
      </c>
      <c r="B61" s="39" t="s">
        <v>83</v>
      </c>
      <c r="C61" s="24" t="n">
        <v>40724</v>
      </c>
      <c r="D61" s="25" t="n">
        <v>15</v>
      </c>
      <c r="E61" s="33" t="n">
        <v>1</v>
      </c>
      <c r="F61" s="27" t="n">
        <v>2728.21</v>
      </c>
      <c r="G61" s="27" t="n">
        <v>783.47</v>
      </c>
      <c r="H61" s="27" t="n">
        <v>1903.35</v>
      </c>
      <c r="I61" s="27" t="n">
        <v>41.39</v>
      </c>
      <c r="J61" s="27" t="n">
        <v>30</v>
      </c>
      <c r="K61" s="27" t="n">
        <v>-11.39</v>
      </c>
      <c r="L61" s="35" t="s">
        <v>84</v>
      </c>
      <c r="M61" s="29"/>
    </row>
    <row r="62" customFormat="false" ht="90.75" hidden="false" customHeight="true" outlineLevel="0" collapsed="false">
      <c r="A62" s="31" t="n">
        <v>57</v>
      </c>
      <c r="B62" s="39" t="s">
        <v>85</v>
      </c>
      <c r="C62" s="24" t="n">
        <v>40738</v>
      </c>
      <c r="D62" s="25" t="n">
        <v>15</v>
      </c>
      <c r="E62" s="33" t="n">
        <v>1</v>
      </c>
      <c r="F62" s="27" t="n">
        <v>57264.96</v>
      </c>
      <c r="G62" s="27" t="n">
        <v>20263.96</v>
      </c>
      <c r="H62" s="27" t="n">
        <v>35931.52</v>
      </c>
      <c r="I62" s="27" t="n">
        <v>1069.48</v>
      </c>
      <c r="J62" s="27" t="n">
        <v>300</v>
      </c>
      <c r="K62" s="27" t="n">
        <v>-769.48</v>
      </c>
      <c r="L62" s="35" t="s">
        <v>86</v>
      </c>
      <c r="M62" s="29"/>
    </row>
    <row r="63" customFormat="false" ht="41.25" hidden="false" customHeight="true" outlineLevel="0" collapsed="false">
      <c r="A63" s="31" t="n">
        <v>58</v>
      </c>
      <c r="B63" s="39" t="s">
        <v>87</v>
      </c>
      <c r="C63" s="24" t="n">
        <v>40739</v>
      </c>
      <c r="D63" s="25" t="n">
        <v>15</v>
      </c>
      <c r="E63" s="33" t="n">
        <v>1</v>
      </c>
      <c r="F63" s="27" t="n">
        <v>4957.27</v>
      </c>
      <c r="G63" s="27" t="n">
        <v>1391.5</v>
      </c>
      <c r="H63" s="27" t="n">
        <v>3492.25</v>
      </c>
      <c r="I63" s="27" t="n">
        <v>73.52</v>
      </c>
      <c r="J63" s="27" t="n">
        <v>10</v>
      </c>
      <c r="K63" s="27" t="n">
        <v>-63.52</v>
      </c>
      <c r="L63" s="35" t="s">
        <v>84</v>
      </c>
      <c r="M63" s="29"/>
    </row>
    <row r="64" customFormat="false" ht="90" hidden="false" customHeight="true" outlineLevel="0" collapsed="false">
      <c r="A64" s="31" t="n">
        <v>59</v>
      </c>
      <c r="B64" s="39" t="s">
        <v>88</v>
      </c>
      <c r="C64" s="24" t="n">
        <v>40814</v>
      </c>
      <c r="D64" s="25" t="n">
        <v>15</v>
      </c>
      <c r="E64" s="33" t="n">
        <v>1</v>
      </c>
      <c r="F64" s="27" t="n">
        <v>8461.54</v>
      </c>
      <c r="G64" s="27" t="n">
        <v>2251.94</v>
      </c>
      <c r="H64" s="27" t="n">
        <v>6090.64</v>
      </c>
      <c r="I64" s="27" t="n">
        <v>118.96</v>
      </c>
      <c r="J64" s="27" t="n">
        <v>10</v>
      </c>
      <c r="K64" s="27" t="n">
        <v>-108.96</v>
      </c>
      <c r="L64" s="35" t="s">
        <v>89</v>
      </c>
      <c r="M64" s="29"/>
    </row>
    <row r="65" customFormat="false" ht="96" hidden="false" customHeight="true" outlineLevel="0" collapsed="false">
      <c r="A65" s="31" t="n">
        <v>60</v>
      </c>
      <c r="B65" s="39" t="s">
        <v>90</v>
      </c>
      <c r="C65" s="24" t="n">
        <v>40877</v>
      </c>
      <c r="D65" s="25" t="n">
        <v>15</v>
      </c>
      <c r="E65" s="33" t="n">
        <v>1</v>
      </c>
      <c r="F65" s="27" t="n">
        <v>16153.85</v>
      </c>
      <c r="G65" s="27" t="n">
        <v>5290.57</v>
      </c>
      <c r="H65" s="27" t="n">
        <v>10583.94</v>
      </c>
      <c r="I65" s="27" t="n">
        <v>279.34</v>
      </c>
      <c r="J65" s="27" t="n">
        <v>30</v>
      </c>
      <c r="K65" s="27" t="n">
        <v>-249.34</v>
      </c>
      <c r="L65" s="35" t="s">
        <v>78</v>
      </c>
      <c r="M65" s="29"/>
    </row>
    <row r="66" customFormat="false" ht="47.25" hidden="false" customHeight="true" outlineLevel="0" collapsed="false">
      <c r="A66" s="31" t="n">
        <v>61</v>
      </c>
      <c r="B66" s="39" t="s">
        <v>91</v>
      </c>
      <c r="C66" s="24" t="n">
        <v>41136</v>
      </c>
      <c r="D66" s="25" t="n">
        <v>15</v>
      </c>
      <c r="E66" s="33" t="n">
        <v>1</v>
      </c>
      <c r="F66" s="27" t="n">
        <v>3495.82</v>
      </c>
      <c r="G66" s="27" t="n">
        <v>923.19</v>
      </c>
      <c r="H66" s="27" t="n">
        <v>2523.81</v>
      </c>
      <c r="I66" s="27" t="n">
        <v>48.82</v>
      </c>
      <c r="J66" s="27" t="n">
        <v>50</v>
      </c>
      <c r="K66" s="27" t="n">
        <v>1.18</v>
      </c>
      <c r="L66" s="35" t="s">
        <v>84</v>
      </c>
      <c r="M66" s="29"/>
    </row>
    <row r="67" customFormat="false" ht="47.25" hidden="false" customHeight="true" outlineLevel="0" collapsed="false">
      <c r="A67" s="31" t="n">
        <v>62</v>
      </c>
      <c r="B67" s="39" t="s">
        <v>91</v>
      </c>
      <c r="C67" s="24" t="n">
        <v>41136</v>
      </c>
      <c r="D67" s="25" t="n">
        <v>15</v>
      </c>
      <c r="E67" s="33" t="n">
        <v>1</v>
      </c>
      <c r="F67" s="27" t="n">
        <v>3495.81</v>
      </c>
      <c r="G67" s="27" t="n">
        <v>923.19</v>
      </c>
      <c r="H67" s="27" t="n">
        <v>2523.8</v>
      </c>
      <c r="I67" s="27" t="n">
        <v>48.82</v>
      </c>
      <c r="J67" s="27" t="n">
        <v>50</v>
      </c>
      <c r="K67" s="27" t="n">
        <v>1.18</v>
      </c>
      <c r="L67" s="35" t="s">
        <v>84</v>
      </c>
      <c r="M67" s="29"/>
    </row>
    <row r="68" customFormat="false" ht="116.25" hidden="false" customHeight="true" outlineLevel="0" collapsed="false">
      <c r="A68" s="31" t="n">
        <v>63</v>
      </c>
      <c r="B68" s="39" t="s">
        <v>92</v>
      </c>
      <c r="C68" s="24" t="n">
        <v>40785</v>
      </c>
      <c r="D68" s="25" t="n">
        <v>15</v>
      </c>
      <c r="E68" s="33" t="n">
        <v>1</v>
      </c>
      <c r="F68" s="27" t="n">
        <v>80015.38</v>
      </c>
      <c r="G68" s="27" t="n">
        <v>27844.27</v>
      </c>
      <c r="H68" s="27" t="n">
        <v>50704.09</v>
      </c>
      <c r="I68" s="27" t="n">
        <v>1467.02</v>
      </c>
      <c r="J68" s="27" t="n">
        <v>1000</v>
      </c>
      <c r="K68" s="27" t="n">
        <v>-467.02</v>
      </c>
      <c r="L68" s="35" t="s">
        <v>93</v>
      </c>
      <c r="M68" s="29"/>
    </row>
    <row r="69" customFormat="false" ht="63.75" hidden="false" customHeight="true" outlineLevel="0" collapsed="false">
      <c r="A69" s="31" t="n">
        <v>64</v>
      </c>
      <c r="B69" s="39" t="s">
        <v>94</v>
      </c>
      <c r="C69" s="24" t="n">
        <v>40706</v>
      </c>
      <c r="D69" s="25" t="n">
        <v>15</v>
      </c>
      <c r="E69" s="33" t="n">
        <v>1</v>
      </c>
      <c r="F69" s="27" t="n">
        <v>250679.29</v>
      </c>
      <c r="G69" s="27" t="n">
        <v>132422.84</v>
      </c>
      <c r="H69" s="27" t="n">
        <v>111272.49</v>
      </c>
      <c r="I69" s="27" t="n">
        <v>6983.96</v>
      </c>
      <c r="J69" s="27" t="n">
        <v>2000</v>
      </c>
      <c r="K69" s="27" t="n">
        <v>-4983.96</v>
      </c>
      <c r="L69" s="35" t="s">
        <v>95</v>
      </c>
      <c r="M69" s="29"/>
    </row>
    <row r="70" customFormat="false" ht="59.25" hidden="false" customHeight="true" outlineLevel="0" collapsed="false">
      <c r="A70" s="31" t="n">
        <v>65</v>
      </c>
      <c r="B70" s="39" t="s">
        <v>96</v>
      </c>
      <c r="C70" s="24" t="n">
        <v>40706</v>
      </c>
      <c r="D70" s="25" t="n">
        <v>15</v>
      </c>
      <c r="E70" s="33" t="n">
        <v>1</v>
      </c>
      <c r="F70" s="27" t="n">
        <v>1822939.17</v>
      </c>
      <c r="G70" s="27" t="n">
        <v>687359.7</v>
      </c>
      <c r="H70" s="27" t="n">
        <v>1099369.83</v>
      </c>
      <c r="I70" s="27" t="n">
        <v>36209.64</v>
      </c>
      <c r="J70" s="27" t="n">
        <v>100</v>
      </c>
      <c r="K70" s="27" t="n">
        <v>-36109.64</v>
      </c>
      <c r="L70" s="35" t="s">
        <v>97</v>
      </c>
      <c r="M70" s="29"/>
    </row>
    <row r="71" customFormat="false" ht="106.5" hidden="false" customHeight="true" outlineLevel="0" collapsed="false">
      <c r="A71" s="31" t="n">
        <v>66</v>
      </c>
      <c r="B71" s="39" t="s">
        <v>98</v>
      </c>
      <c r="C71" s="24" t="n">
        <v>40847</v>
      </c>
      <c r="D71" s="25" t="n">
        <v>15</v>
      </c>
      <c r="E71" s="33" t="n">
        <v>1</v>
      </c>
      <c r="F71" s="27" t="n">
        <v>24514.32</v>
      </c>
      <c r="G71" s="27" t="n">
        <v>8003.94</v>
      </c>
      <c r="H71" s="27" t="n">
        <v>16087.7</v>
      </c>
      <c r="I71" s="27" t="n">
        <v>422.68</v>
      </c>
      <c r="J71" s="27" t="n">
        <v>10</v>
      </c>
      <c r="K71" s="27" t="n">
        <v>-412.68</v>
      </c>
      <c r="L71" s="35" t="s">
        <v>99</v>
      </c>
      <c r="M71" s="29"/>
    </row>
    <row r="72" customFormat="false" ht="127.5" hidden="false" customHeight="true" outlineLevel="0" collapsed="false">
      <c r="A72" s="31" t="n">
        <v>67</v>
      </c>
      <c r="B72" s="39" t="s">
        <v>100</v>
      </c>
      <c r="C72" s="24" t="n">
        <v>40360</v>
      </c>
      <c r="D72" s="25" t="n">
        <v>15</v>
      </c>
      <c r="E72" s="33" t="n">
        <v>1</v>
      </c>
      <c r="F72" s="27" t="n">
        <v>521575.19</v>
      </c>
      <c r="G72" s="27" t="n">
        <v>151046.22</v>
      </c>
      <c r="H72" s="27" t="n">
        <v>362570.78</v>
      </c>
      <c r="I72" s="27" t="n">
        <v>7958.19</v>
      </c>
      <c r="J72" s="27" t="n">
        <v>2000</v>
      </c>
      <c r="K72" s="27" t="n">
        <v>-5958.19</v>
      </c>
      <c r="L72" s="35" t="s">
        <v>101</v>
      </c>
      <c r="M72" s="36" t="s">
        <v>102</v>
      </c>
    </row>
    <row r="73" customFormat="false" ht="51" hidden="false" customHeight="true" outlineLevel="0" collapsed="false">
      <c r="A73" s="31" t="n">
        <v>68</v>
      </c>
      <c r="B73" s="39" t="s">
        <v>103</v>
      </c>
      <c r="C73" s="24" t="n">
        <v>40585</v>
      </c>
      <c r="D73" s="25" t="n">
        <v>15</v>
      </c>
      <c r="E73" s="33" t="n">
        <v>1</v>
      </c>
      <c r="F73" s="27" t="n">
        <v>316982.9</v>
      </c>
      <c r="G73" s="27" t="n">
        <v>69247.41</v>
      </c>
      <c r="H73" s="27" t="n">
        <v>244680.34</v>
      </c>
      <c r="I73" s="27" t="n">
        <v>3055.15</v>
      </c>
      <c r="J73" s="27" t="n">
        <v>5000</v>
      </c>
      <c r="K73" s="27" t="n">
        <v>1944.85</v>
      </c>
      <c r="L73" s="35" t="s">
        <v>104</v>
      </c>
      <c r="M73" s="29"/>
    </row>
    <row r="74" customFormat="false" ht="51" hidden="false" customHeight="true" outlineLevel="0" collapsed="false">
      <c r="A74" s="31" t="n">
        <v>69</v>
      </c>
      <c r="B74" s="39" t="s">
        <v>105</v>
      </c>
      <c r="C74" s="24" t="n">
        <v>40360</v>
      </c>
      <c r="D74" s="25" t="n">
        <v>15</v>
      </c>
      <c r="E74" s="33" t="n">
        <v>1</v>
      </c>
      <c r="F74" s="27" t="n">
        <v>1828698.45</v>
      </c>
      <c r="G74" s="27" t="n">
        <v>1107560.78</v>
      </c>
      <c r="H74" s="27" t="n">
        <v>648565.79</v>
      </c>
      <c r="I74" s="27" t="n">
        <v>72571.88</v>
      </c>
      <c r="J74" s="27" t="n">
        <v>10000</v>
      </c>
      <c r="K74" s="27" t="n">
        <v>-62571.88</v>
      </c>
      <c r="L74" s="35" t="s">
        <v>106</v>
      </c>
      <c r="M74" s="29"/>
    </row>
    <row r="75" customFormat="false" ht="51" hidden="false" customHeight="true" outlineLevel="0" collapsed="false">
      <c r="A75" s="31" t="n">
        <v>70</v>
      </c>
      <c r="B75" s="39" t="s">
        <v>107</v>
      </c>
      <c r="C75" s="24" t="n">
        <v>40360</v>
      </c>
      <c r="D75" s="25" t="n">
        <v>15</v>
      </c>
      <c r="E75" s="33" t="n">
        <v>1</v>
      </c>
      <c r="F75" s="27" t="n">
        <v>1840206.33</v>
      </c>
      <c r="G75" s="27" t="n">
        <v>1098915.7</v>
      </c>
      <c r="H75" s="27" t="n">
        <v>662154.97</v>
      </c>
      <c r="I75" s="27" t="n">
        <v>79135.66</v>
      </c>
      <c r="J75" s="27" t="n">
        <v>10000</v>
      </c>
      <c r="K75" s="27" t="n">
        <v>-69135.66</v>
      </c>
      <c r="L75" s="35" t="s">
        <v>106</v>
      </c>
      <c r="M75" s="29"/>
    </row>
    <row r="76" customFormat="false" ht="105" hidden="false" customHeight="true" outlineLevel="0" collapsed="false">
      <c r="A76" s="31" t="n">
        <v>71</v>
      </c>
      <c r="B76" s="39" t="s">
        <v>108</v>
      </c>
      <c r="C76" s="24" t="n">
        <v>40360</v>
      </c>
      <c r="D76" s="25" t="n">
        <v>15</v>
      </c>
      <c r="E76" s="33" t="n">
        <v>1</v>
      </c>
      <c r="F76" s="27" t="n">
        <v>5801274.62</v>
      </c>
      <c r="G76" s="27" t="n">
        <v>3274363.13</v>
      </c>
      <c r="H76" s="27" t="n">
        <v>2316541.65</v>
      </c>
      <c r="I76" s="34" t="n">
        <v>210369.84</v>
      </c>
      <c r="J76" s="27" t="n">
        <v>220000</v>
      </c>
      <c r="K76" s="27" t="n">
        <v>9630.16</v>
      </c>
      <c r="L76" s="35" t="s">
        <v>109</v>
      </c>
      <c r="M76" s="29"/>
    </row>
    <row r="77" customFormat="false" ht="231.75" hidden="false" customHeight="true" outlineLevel="0" collapsed="false">
      <c r="A77" s="31" t="n">
        <v>72</v>
      </c>
      <c r="B77" s="39" t="s">
        <v>110</v>
      </c>
      <c r="C77" s="24" t="n">
        <v>40360</v>
      </c>
      <c r="D77" s="25" t="n">
        <v>15</v>
      </c>
      <c r="E77" s="33" t="n">
        <v>1</v>
      </c>
      <c r="F77" s="27" t="n">
        <v>137153.99</v>
      </c>
      <c r="G77" s="27" t="n">
        <v>62863.69</v>
      </c>
      <c r="H77" s="27" t="n">
        <v>70974.86</v>
      </c>
      <c r="I77" s="27" t="n">
        <v>3315.44</v>
      </c>
      <c r="J77" s="27" t="n">
        <v>100</v>
      </c>
      <c r="K77" s="27" t="n">
        <v>-3215.44</v>
      </c>
      <c r="L77" s="35" t="s">
        <v>111</v>
      </c>
      <c r="M77" s="36" t="s">
        <v>112</v>
      </c>
    </row>
    <row r="78" customFormat="false" ht="231.75" hidden="false" customHeight="true" outlineLevel="0" collapsed="false">
      <c r="A78" s="31" t="n">
        <v>73</v>
      </c>
      <c r="B78" s="39" t="s">
        <v>110</v>
      </c>
      <c r="C78" s="24" t="n">
        <v>40360</v>
      </c>
      <c r="D78" s="25" t="n">
        <v>15</v>
      </c>
      <c r="E78" s="33" t="n">
        <v>1</v>
      </c>
      <c r="F78" s="27" t="n">
        <v>137153.99</v>
      </c>
      <c r="G78" s="27" t="n">
        <v>62863.69</v>
      </c>
      <c r="H78" s="27" t="n">
        <v>70974.86</v>
      </c>
      <c r="I78" s="27" t="n">
        <v>3315.44</v>
      </c>
      <c r="J78" s="27" t="n">
        <v>100</v>
      </c>
      <c r="K78" s="27" t="n">
        <v>-3215.44</v>
      </c>
      <c r="L78" s="35" t="s">
        <v>111</v>
      </c>
      <c r="M78" s="36" t="s">
        <v>112</v>
      </c>
    </row>
    <row r="79" customFormat="false" ht="231.75" hidden="false" customHeight="true" outlineLevel="0" collapsed="false">
      <c r="A79" s="31" t="n">
        <v>74</v>
      </c>
      <c r="B79" s="39" t="s">
        <v>110</v>
      </c>
      <c r="C79" s="24" t="n">
        <v>40360</v>
      </c>
      <c r="D79" s="25" t="n">
        <v>15</v>
      </c>
      <c r="E79" s="33" t="n">
        <v>1</v>
      </c>
      <c r="F79" s="27" t="n">
        <v>137153.99</v>
      </c>
      <c r="G79" s="27" t="n">
        <v>62863.69</v>
      </c>
      <c r="H79" s="27" t="n">
        <v>70974.86</v>
      </c>
      <c r="I79" s="27" t="n">
        <v>3315.44</v>
      </c>
      <c r="J79" s="27" t="n">
        <v>100</v>
      </c>
      <c r="K79" s="27" t="n">
        <v>-3215.44</v>
      </c>
      <c r="L79" s="35" t="s">
        <v>111</v>
      </c>
      <c r="M79" s="36" t="s">
        <v>112</v>
      </c>
    </row>
    <row r="80" customFormat="false" ht="231.75" hidden="false" customHeight="true" outlineLevel="0" collapsed="false">
      <c r="A80" s="31" t="n">
        <v>75</v>
      </c>
      <c r="B80" s="39" t="s">
        <v>110</v>
      </c>
      <c r="C80" s="24" t="n">
        <v>40360</v>
      </c>
      <c r="D80" s="25" t="n">
        <v>15</v>
      </c>
      <c r="E80" s="33" t="n">
        <v>1</v>
      </c>
      <c r="F80" s="27" t="n">
        <v>137153.99</v>
      </c>
      <c r="G80" s="27" t="n">
        <v>62863.69</v>
      </c>
      <c r="H80" s="27" t="n">
        <v>70974.86</v>
      </c>
      <c r="I80" s="27" t="n">
        <v>3315.44</v>
      </c>
      <c r="J80" s="27" t="n">
        <v>100</v>
      </c>
      <c r="K80" s="27" t="n">
        <v>-3215.44</v>
      </c>
      <c r="L80" s="35" t="s">
        <v>111</v>
      </c>
      <c r="M80" s="36" t="s">
        <v>112</v>
      </c>
    </row>
    <row r="81" customFormat="false" ht="231.75" hidden="false" customHeight="true" outlineLevel="0" collapsed="false">
      <c r="A81" s="31" t="n">
        <v>76</v>
      </c>
      <c r="B81" s="39" t="s">
        <v>110</v>
      </c>
      <c r="C81" s="24" t="n">
        <v>40360</v>
      </c>
      <c r="D81" s="25" t="n">
        <v>15</v>
      </c>
      <c r="E81" s="33" t="n">
        <v>1</v>
      </c>
      <c r="F81" s="27" t="n">
        <v>137153.99</v>
      </c>
      <c r="G81" s="27" t="n">
        <v>62863.69</v>
      </c>
      <c r="H81" s="27" t="n">
        <v>70974.86</v>
      </c>
      <c r="I81" s="27" t="n">
        <v>3315.44</v>
      </c>
      <c r="J81" s="27" t="n">
        <v>100</v>
      </c>
      <c r="K81" s="27" t="n">
        <v>-3215.44</v>
      </c>
      <c r="L81" s="35" t="s">
        <v>111</v>
      </c>
      <c r="M81" s="36" t="s">
        <v>112</v>
      </c>
    </row>
    <row r="82" customFormat="false" ht="231.75" hidden="false" customHeight="true" outlineLevel="0" collapsed="false">
      <c r="A82" s="31" t="n">
        <v>77</v>
      </c>
      <c r="B82" s="39" t="s">
        <v>110</v>
      </c>
      <c r="C82" s="24" t="n">
        <v>40360</v>
      </c>
      <c r="D82" s="25" t="n">
        <v>15</v>
      </c>
      <c r="E82" s="33" t="n">
        <v>1</v>
      </c>
      <c r="F82" s="27" t="n">
        <v>137153.99</v>
      </c>
      <c r="G82" s="27" t="n">
        <v>62863.69</v>
      </c>
      <c r="H82" s="27" t="n">
        <v>70974.86</v>
      </c>
      <c r="I82" s="27" t="n">
        <v>3315.44</v>
      </c>
      <c r="J82" s="27" t="n">
        <v>100</v>
      </c>
      <c r="K82" s="27" t="n">
        <v>-3215.44</v>
      </c>
      <c r="L82" s="35" t="s">
        <v>111</v>
      </c>
      <c r="M82" s="36" t="s">
        <v>112</v>
      </c>
    </row>
    <row r="83" customFormat="false" ht="231.75" hidden="false" customHeight="true" outlineLevel="0" collapsed="false">
      <c r="A83" s="31" t="n">
        <v>78</v>
      </c>
      <c r="B83" s="39" t="s">
        <v>110</v>
      </c>
      <c r="C83" s="24" t="n">
        <v>40360</v>
      </c>
      <c r="D83" s="25" t="n">
        <v>15</v>
      </c>
      <c r="E83" s="33" t="n">
        <v>1</v>
      </c>
      <c r="F83" s="27" t="n">
        <v>137153.99</v>
      </c>
      <c r="G83" s="27" t="n">
        <v>62863.69</v>
      </c>
      <c r="H83" s="27" t="n">
        <v>70974.86</v>
      </c>
      <c r="I83" s="27" t="n">
        <v>3315.44</v>
      </c>
      <c r="J83" s="27" t="n">
        <v>100</v>
      </c>
      <c r="K83" s="27" t="n">
        <v>-3215.44</v>
      </c>
      <c r="L83" s="35" t="s">
        <v>111</v>
      </c>
      <c r="M83" s="36" t="s">
        <v>112</v>
      </c>
    </row>
    <row r="84" customFormat="false" ht="231.75" hidden="false" customHeight="true" outlineLevel="0" collapsed="false">
      <c r="A84" s="31" t="n">
        <v>79</v>
      </c>
      <c r="B84" s="39" t="s">
        <v>110</v>
      </c>
      <c r="C84" s="24" t="n">
        <v>40360</v>
      </c>
      <c r="D84" s="25" t="n">
        <v>15</v>
      </c>
      <c r="E84" s="33" t="n">
        <v>1</v>
      </c>
      <c r="F84" s="27" t="n">
        <v>137153.99</v>
      </c>
      <c r="G84" s="27" t="n">
        <v>62863.69</v>
      </c>
      <c r="H84" s="27" t="n">
        <v>70974.86</v>
      </c>
      <c r="I84" s="27" t="n">
        <v>3315.44</v>
      </c>
      <c r="J84" s="27" t="n">
        <v>100</v>
      </c>
      <c r="K84" s="27" t="n">
        <v>-3215.44</v>
      </c>
      <c r="L84" s="35" t="s">
        <v>111</v>
      </c>
      <c r="M84" s="36" t="s">
        <v>112</v>
      </c>
    </row>
    <row r="85" customFormat="false" ht="231.75" hidden="false" customHeight="true" outlineLevel="0" collapsed="false">
      <c r="A85" s="31" t="n">
        <v>80</v>
      </c>
      <c r="B85" s="39" t="s">
        <v>110</v>
      </c>
      <c r="C85" s="24" t="n">
        <v>40360</v>
      </c>
      <c r="D85" s="25" t="n">
        <v>15</v>
      </c>
      <c r="E85" s="33" t="n">
        <v>1</v>
      </c>
      <c r="F85" s="27" t="n">
        <v>137153.99</v>
      </c>
      <c r="G85" s="27" t="n">
        <v>62863.69</v>
      </c>
      <c r="H85" s="27" t="n">
        <v>70974.86</v>
      </c>
      <c r="I85" s="27" t="n">
        <v>3315.44</v>
      </c>
      <c r="J85" s="27" t="n">
        <v>100</v>
      </c>
      <c r="K85" s="27" t="n">
        <v>-3215.44</v>
      </c>
      <c r="L85" s="35" t="s">
        <v>111</v>
      </c>
      <c r="M85" s="36" t="s">
        <v>112</v>
      </c>
    </row>
    <row r="86" customFormat="false" ht="231.75" hidden="false" customHeight="true" outlineLevel="0" collapsed="false">
      <c r="A86" s="31" t="n">
        <v>81</v>
      </c>
      <c r="B86" s="39" t="s">
        <v>110</v>
      </c>
      <c r="C86" s="24" t="n">
        <v>40360</v>
      </c>
      <c r="D86" s="25" t="n">
        <v>15</v>
      </c>
      <c r="E86" s="33" t="n">
        <v>1</v>
      </c>
      <c r="F86" s="27" t="n">
        <v>137153.99</v>
      </c>
      <c r="G86" s="27" t="n">
        <v>62863.69</v>
      </c>
      <c r="H86" s="27" t="n">
        <v>70974.86</v>
      </c>
      <c r="I86" s="27" t="n">
        <v>3315.44</v>
      </c>
      <c r="J86" s="27" t="n">
        <v>100</v>
      </c>
      <c r="K86" s="27" t="n">
        <v>-3215.44</v>
      </c>
      <c r="L86" s="35" t="s">
        <v>111</v>
      </c>
      <c r="M86" s="36" t="s">
        <v>112</v>
      </c>
    </row>
    <row r="87" customFormat="false" ht="231.75" hidden="false" customHeight="true" outlineLevel="0" collapsed="false">
      <c r="A87" s="31" t="n">
        <v>82</v>
      </c>
      <c r="B87" s="39" t="s">
        <v>110</v>
      </c>
      <c r="C87" s="24" t="n">
        <v>40360</v>
      </c>
      <c r="D87" s="25" t="n">
        <v>15</v>
      </c>
      <c r="E87" s="33" t="n">
        <v>1</v>
      </c>
      <c r="F87" s="27" t="n">
        <v>137153.99</v>
      </c>
      <c r="G87" s="27" t="n">
        <v>62863.69</v>
      </c>
      <c r="H87" s="27" t="n">
        <v>70974.86</v>
      </c>
      <c r="I87" s="27" t="n">
        <v>3315.44</v>
      </c>
      <c r="J87" s="27" t="n">
        <v>100</v>
      </c>
      <c r="K87" s="27" t="n">
        <v>-3215.44</v>
      </c>
      <c r="L87" s="35" t="s">
        <v>111</v>
      </c>
      <c r="M87" s="36" t="s">
        <v>112</v>
      </c>
    </row>
    <row r="88" customFormat="false" ht="231.75" hidden="false" customHeight="true" outlineLevel="0" collapsed="false">
      <c r="A88" s="31" t="n">
        <v>83</v>
      </c>
      <c r="B88" s="39" t="s">
        <v>110</v>
      </c>
      <c r="C88" s="24" t="n">
        <v>40360</v>
      </c>
      <c r="D88" s="25" t="n">
        <v>15</v>
      </c>
      <c r="E88" s="33" t="n">
        <v>1</v>
      </c>
      <c r="F88" s="27" t="n">
        <v>137153.99</v>
      </c>
      <c r="G88" s="27" t="n">
        <v>62863.69</v>
      </c>
      <c r="H88" s="27" t="n">
        <v>70974.86</v>
      </c>
      <c r="I88" s="27" t="n">
        <v>3315.44</v>
      </c>
      <c r="J88" s="27" t="n">
        <v>100</v>
      </c>
      <c r="K88" s="27" t="n">
        <v>-3215.44</v>
      </c>
      <c r="L88" s="35" t="s">
        <v>111</v>
      </c>
      <c r="M88" s="36" t="s">
        <v>112</v>
      </c>
    </row>
    <row r="89" customFormat="false" ht="231.75" hidden="false" customHeight="true" outlineLevel="0" collapsed="false">
      <c r="A89" s="31" t="n">
        <v>84</v>
      </c>
      <c r="B89" s="39" t="s">
        <v>110</v>
      </c>
      <c r="C89" s="24" t="n">
        <v>40360</v>
      </c>
      <c r="D89" s="25" t="n">
        <v>15</v>
      </c>
      <c r="E89" s="33" t="n">
        <v>1</v>
      </c>
      <c r="F89" s="27" t="n">
        <v>137153.99</v>
      </c>
      <c r="G89" s="27" t="n">
        <v>62863.69</v>
      </c>
      <c r="H89" s="27" t="n">
        <v>70974.86</v>
      </c>
      <c r="I89" s="27" t="n">
        <v>3315.44</v>
      </c>
      <c r="J89" s="27" t="n">
        <v>100</v>
      </c>
      <c r="K89" s="27" t="n">
        <v>-3215.44</v>
      </c>
      <c r="L89" s="35" t="s">
        <v>111</v>
      </c>
      <c r="M89" s="36" t="s">
        <v>112</v>
      </c>
    </row>
    <row r="90" customFormat="false" ht="231.75" hidden="false" customHeight="true" outlineLevel="0" collapsed="false">
      <c r="A90" s="31" t="n">
        <v>85</v>
      </c>
      <c r="B90" s="39" t="s">
        <v>110</v>
      </c>
      <c r="C90" s="24" t="n">
        <v>40360</v>
      </c>
      <c r="D90" s="25" t="n">
        <v>15</v>
      </c>
      <c r="E90" s="33" t="n">
        <v>1</v>
      </c>
      <c r="F90" s="27" t="n">
        <v>137153.99</v>
      </c>
      <c r="G90" s="27" t="n">
        <v>62863.69</v>
      </c>
      <c r="H90" s="27" t="n">
        <v>70974.86</v>
      </c>
      <c r="I90" s="27" t="n">
        <v>3315.44</v>
      </c>
      <c r="J90" s="27" t="n">
        <v>100</v>
      </c>
      <c r="K90" s="27" t="n">
        <v>-3215.44</v>
      </c>
      <c r="L90" s="35" t="s">
        <v>111</v>
      </c>
      <c r="M90" s="36" t="s">
        <v>112</v>
      </c>
    </row>
    <row r="91" customFormat="false" ht="231.75" hidden="false" customHeight="true" outlineLevel="0" collapsed="false">
      <c r="A91" s="31" t="n">
        <v>86</v>
      </c>
      <c r="B91" s="39" t="s">
        <v>110</v>
      </c>
      <c r="C91" s="24" t="n">
        <v>40360</v>
      </c>
      <c r="D91" s="25" t="n">
        <v>15</v>
      </c>
      <c r="E91" s="33" t="n">
        <v>1</v>
      </c>
      <c r="F91" s="27" t="n">
        <v>137153.98</v>
      </c>
      <c r="G91" s="27" t="n">
        <v>62842.05</v>
      </c>
      <c r="H91" s="27" t="n">
        <v>70974.87</v>
      </c>
      <c r="I91" s="27" t="n">
        <v>3337.06</v>
      </c>
      <c r="J91" s="27" t="n">
        <v>100</v>
      </c>
      <c r="K91" s="27" t="n">
        <v>-3237.06</v>
      </c>
      <c r="L91" s="35" t="s">
        <v>111</v>
      </c>
      <c r="M91" s="36" t="s">
        <v>112</v>
      </c>
    </row>
    <row r="92" customFormat="false" ht="231.75" hidden="false" customHeight="true" outlineLevel="0" collapsed="false">
      <c r="A92" s="31" t="n">
        <v>87</v>
      </c>
      <c r="B92" s="39" t="s">
        <v>110</v>
      </c>
      <c r="C92" s="24" t="n">
        <v>40360</v>
      </c>
      <c r="D92" s="25" t="n">
        <v>15</v>
      </c>
      <c r="E92" s="33" t="n">
        <v>1</v>
      </c>
      <c r="F92" s="27" t="n">
        <v>137154</v>
      </c>
      <c r="G92" s="27" t="n">
        <v>62863.87</v>
      </c>
      <c r="H92" s="27" t="n">
        <v>70974.68</v>
      </c>
      <c r="I92" s="27" t="n">
        <v>3315.45</v>
      </c>
      <c r="J92" s="27" t="n">
        <v>100</v>
      </c>
      <c r="K92" s="27" t="n">
        <v>-3215.45</v>
      </c>
      <c r="L92" s="35" t="s">
        <v>111</v>
      </c>
      <c r="M92" s="36" t="s">
        <v>112</v>
      </c>
    </row>
    <row r="93" customFormat="false" ht="231.75" hidden="false" customHeight="true" outlineLevel="0" collapsed="false">
      <c r="A93" s="31" t="n">
        <v>88</v>
      </c>
      <c r="B93" s="39" t="s">
        <v>110</v>
      </c>
      <c r="C93" s="24" t="n">
        <v>40360</v>
      </c>
      <c r="D93" s="25" t="n">
        <v>15</v>
      </c>
      <c r="E93" s="33" t="n">
        <v>1</v>
      </c>
      <c r="F93" s="27" t="n">
        <v>129453.36</v>
      </c>
      <c r="G93" s="27" t="n">
        <v>60861.06</v>
      </c>
      <c r="H93" s="27" t="n">
        <v>65379.38</v>
      </c>
      <c r="I93" s="27" t="n">
        <v>3212.92</v>
      </c>
      <c r="J93" s="27" t="n">
        <v>100</v>
      </c>
      <c r="K93" s="27" t="n">
        <v>-3112.92</v>
      </c>
      <c r="L93" s="35" t="s">
        <v>111</v>
      </c>
      <c r="M93" s="36" t="s">
        <v>112</v>
      </c>
    </row>
    <row r="94" customFormat="false" ht="90.75" hidden="false" customHeight="true" outlineLevel="0" collapsed="false">
      <c r="A94" s="31" t="n">
        <v>89</v>
      </c>
      <c r="B94" s="39" t="s">
        <v>113</v>
      </c>
      <c r="C94" s="24" t="n">
        <v>40142</v>
      </c>
      <c r="D94" s="25" t="n">
        <v>15</v>
      </c>
      <c r="E94" s="33" t="n">
        <v>1</v>
      </c>
      <c r="F94" s="27" t="n">
        <v>40000</v>
      </c>
      <c r="G94" s="27" t="n">
        <v>19486.92</v>
      </c>
      <c r="H94" s="27" t="n">
        <v>19467.8</v>
      </c>
      <c r="I94" s="27" t="n">
        <v>1045.28</v>
      </c>
      <c r="J94" s="27" t="n">
        <v>100</v>
      </c>
      <c r="K94" s="27" t="n">
        <v>-945.28</v>
      </c>
      <c r="L94" s="35" t="s">
        <v>114</v>
      </c>
      <c r="M94" s="36" t="s">
        <v>112</v>
      </c>
    </row>
    <row r="95" customFormat="false" ht="90.75" hidden="false" customHeight="true" outlineLevel="0" collapsed="false">
      <c r="A95" s="31" t="n">
        <v>90</v>
      </c>
      <c r="B95" s="39" t="s">
        <v>113</v>
      </c>
      <c r="C95" s="24" t="n">
        <v>40142</v>
      </c>
      <c r="D95" s="25" t="n">
        <v>15</v>
      </c>
      <c r="E95" s="33" t="n">
        <v>1</v>
      </c>
      <c r="F95" s="27" t="n">
        <v>40000</v>
      </c>
      <c r="G95" s="27" t="n">
        <v>19486.92</v>
      </c>
      <c r="H95" s="27" t="n">
        <v>19467.8</v>
      </c>
      <c r="I95" s="27" t="n">
        <v>1045.28</v>
      </c>
      <c r="J95" s="27" t="n">
        <v>100</v>
      </c>
      <c r="K95" s="27" t="n">
        <v>-945.28</v>
      </c>
      <c r="L95" s="35" t="s">
        <v>114</v>
      </c>
      <c r="M95" s="36" t="s">
        <v>112</v>
      </c>
    </row>
    <row r="96" customFormat="false" ht="90.75" hidden="false" customHeight="true" outlineLevel="0" collapsed="false">
      <c r="A96" s="31" t="n">
        <v>91</v>
      </c>
      <c r="B96" s="39" t="s">
        <v>113</v>
      </c>
      <c r="C96" s="24" t="n">
        <v>40142</v>
      </c>
      <c r="D96" s="25" t="n">
        <v>15</v>
      </c>
      <c r="E96" s="33" t="n">
        <v>1</v>
      </c>
      <c r="F96" s="27" t="n">
        <v>40000</v>
      </c>
      <c r="G96" s="27" t="n">
        <v>19486.92</v>
      </c>
      <c r="H96" s="27" t="n">
        <v>19467.8</v>
      </c>
      <c r="I96" s="27" t="n">
        <v>1045.28</v>
      </c>
      <c r="J96" s="27" t="n">
        <v>100</v>
      </c>
      <c r="K96" s="27" t="n">
        <v>-945.28</v>
      </c>
      <c r="L96" s="35" t="s">
        <v>114</v>
      </c>
      <c r="M96" s="36" t="s">
        <v>112</v>
      </c>
    </row>
    <row r="97" customFormat="false" ht="90.75" hidden="false" customHeight="true" outlineLevel="0" collapsed="false">
      <c r="A97" s="31" t="n">
        <v>92</v>
      </c>
      <c r="B97" s="39" t="s">
        <v>113</v>
      </c>
      <c r="C97" s="24" t="n">
        <v>40142</v>
      </c>
      <c r="D97" s="25" t="n">
        <v>15</v>
      </c>
      <c r="E97" s="33" t="n">
        <v>1</v>
      </c>
      <c r="F97" s="27" t="n">
        <v>40000</v>
      </c>
      <c r="G97" s="27" t="n">
        <v>19486.92</v>
      </c>
      <c r="H97" s="27" t="n">
        <v>19467.8</v>
      </c>
      <c r="I97" s="27" t="n">
        <v>1045.28</v>
      </c>
      <c r="J97" s="27" t="n">
        <v>100</v>
      </c>
      <c r="K97" s="27" t="n">
        <v>-945.28</v>
      </c>
      <c r="L97" s="35" t="s">
        <v>114</v>
      </c>
      <c r="M97" s="36" t="s">
        <v>112</v>
      </c>
    </row>
    <row r="98" customFormat="false" ht="60.75" hidden="false" customHeight="true" outlineLevel="0" collapsed="false">
      <c r="A98" s="40" t="n">
        <v>93</v>
      </c>
      <c r="B98" s="41" t="s">
        <v>115</v>
      </c>
      <c r="C98" s="42" t="n">
        <v>40706</v>
      </c>
      <c r="D98" s="41" t="n">
        <v>15</v>
      </c>
      <c r="E98" s="43" t="n">
        <v>1</v>
      </c>
      <c r="F98" s="44" t="n">
        <v>3085960.3</v>
      </c>
      <c r="G98" s="44" t="n">
        <v>672128.91</v>
      </c>
      <c r="H98" s="44" t="n">
        <v>2378278.73</v>
      </c>
      <c r="I98" s="44" t="n">
        <v>35552.66</v>
      </c>
      <c r="J98" s="44" t="n">
        <v>100</v>
      </c>
      <c r="K98" s="44" t="n">
        <v>-35452.66</v>
      </c>
      <c r="L98" s="45" t="s">
        <v>97</v>
      </c>
      <c r="M98" s="46"/>
    </row>
    <row r="99" s="52" customFormat="true" ht="25.5" hidden="false" customHeight="true" outlineLevel="0" collapsed="false">
      <c r="A99" s="47" t="s">
        <v>116</v>
      </c>
      <c r="B99" s="48"/>
      <c r="C99" s="49"/>
      <c r="D99" s="48"/>
      <c r="E99" s="48"/>
      <c r="F99" s="48"/>
      <c r="G99" s="48"/>
      <c r="H99" s="48"/>
      <c r="I99" s="48"/>
      <c r="J99" s="48"/>
      <c r="K99" s="50"/>
      <c r="L99" s="51"/>
      <c r="M99" s="51"/>
    </row>
    <row r="100" s="52" customFormat="true" ht="21.75" hidden="false" customHeight="true" outlineLevel="0" collapsed="false">
      <c r="A100" s="13" t="s">
        <v>117</v>
      </c>
      <c r="B100" s="13"/>
      <c r="C100" s="13"/>
      <c r="D100" s="13"/>
      <c r="E100" s="13"/>
      <c r="F100" s="13"/>
      <c r="G100" s="13"/>
      <c r="H100" s="13"/>
      <c r="I100" s="13"/>
      <c r="J100" s="13"/>
      <c r="K100" s="50"/>
      <c r="L100" s="51"/>
      <c r="M100" s="51"/>
    </row>
    <row r="101" s="52" customFormat="true" ht="15.75" hidden="false" customHeight="true" outlineLevel="0" collapsed="false">
      <c r="A101" s="48" t="s">
        <v>118</v>
      </c>
      <c r="B101" s="48"/>
      <c r="C101" s="48"/>
      <c r="D101" s="48"/>
      <c r="E101" s="48"/>
      <c r="F101" s="48"/>
      <c r="G101" s="48"/>
      <c r="H101" s="48"/>
      <c r="I101" s="48"/>
      <c r="J101" s="48"/>
      <c r="K101" s="50"/>
      <c r="L101" s="51"/>
      <c r="M101" s="51"/>
    </row>
    <row r="102" customFormat="false" ht="21.75" hidden="false" customHeight="true" outlineLevel="0" collapsed="false">
      <c r="F102" s="2" t="n">
        <f aca="false">SUBTOTAL(9,F20:F98)</f>
        <v>18923664.1</v>
      </c>
      <c r="G102" s="2" t="n">
        <f aca="false">SUBTOTAL(9,G20:G98)</f>
        <v>8867990.04</v>
      </c>
      <c r="H102" s="2" t="n">
        <f aca="false">SUBTOTAL(9,H20:H98)</f>
        <v>9515437.13</v>
      </c>
      <c r="I102" s="2" t="n">
        <f aca="false">SUBTOTAL(9,I20:I98)</f>
        <v>540236.93</v>
      </c>
    </row>
  </sheetData>
  <mergeCells count="9">
    <mergeCell ref="A1:M1"/>
    <mergeCell ref="A3:D3"/>
    <mergeCell ref="E3:I3"/>
    <mergeCell ref="K3:M3"/>
    <mergeCell ref="A5:B5"/>
    <mergeCell ref="L11:L16"/>
    <mergeCell ref="M11:M16"/>
    <mergeCell ref="A100:J100"/>
    <mergeCell ref="A101:J10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53" width="8.99"/>
    <col collapsed="false" customWidth="true" hidden="false" outlineLevel="0" max="6" min="6" style="53" width="21.12"/>
    <col collapsed="false" customWidth="true" hidden="false" outlineLevel="0" max="7" min="7" style="53" width="12.75"/>
    <col collapsed="false" customWidth="true" hidden="false" outlineLevel="0" max="8" min="8" style="53" width="15.24"/>
    <col collapsed="false" customWidth="true" hidden="false" outlineLevel="0" max="9" min="9" style="53" width="12.99"/>
    <col collapsed="false" customWidth="true" hidden="false" outlineLevel="0" max="10" min="10" style="53" width="13.12"/>
    <col collapsed="false" customWidth="true" hidden="false" outlineLevel="0" max="11" min="11" style="53" width="12.12"/>
    <col collapsed="false" customWidth="true" hidden="false" outlineLevel="0" max="12" min="12" style="53" width="18.24"/>
    <col collapsed="false" customWidth="false" hidden="false" outlineLevel="0" max="257" min="13" style="53" width="8.99"/>
  </cols>
  <sheetData>
    <row r="5" s="22" customFormat="true" ht="33.75" hidden="false" customHeight="true" outlineLevel="0" collapsed="false">
      <c r="A5" s="16" t="s">
        <v>5</v>
      </c>
      <c r="B5" s="17" t="s">
        <v>6</v>
      </c>
      <c r="C5" s="18" t="s">
        <v>7</v>
      </c>
      <c r="D5" s="17" t="s">
        <v>8</v>
      </c>
      <c r="E5" s="17" t="s">
        <v>9</v>
      </c>
      <c r="F5" s="17" t="s">
        <v>10</v>
      </c>
      <c r="G5" s="17" t="s">
        <v>11</v>
      </c>
      <c r="H5" s="17" t="s">
        <v>12</v>
      </c>
      <c r="I5" s="17" t="s">
        <v>13</v>
      </c>
      <c r="J5" s="17" t="s">
        <v>14</v>
      </c>
      <c r="K5" s="19" t="s">
        <v>15</v>
      </c>
      <c r="L5" s="20" t="s">
        <v>16</v>
      </c>
      <c r="M5" s="21" t="s">
        <v>17</v>
      </c>
    </row>
    <row r="6" s="5" customFormat="true" ht="28.5" hidden="false" customHeight="false" outlineLevel="0" collapsed="false">
      <c r="A6" s="31" t="n">
        <v>1</v>
      </c>
      <c r="B6" s="32" t="s">
        <v>19</v>
      </c>
      <c r="C6" s="24" t="n">
        <v>40360</v>
      </c>
      <c r="D6" s="25" t="n">
        <v>15</v>
      </c>
      <c r="E6" s="33" t="n">
        <v>1</v>
      </c>
      <c r="F6" s="27" t="n">
        <v>171771.98</v>
      </c>
      <c r="G6" s="27" t="n">
        <v>99551.96</v>
      </c>
      <c r="H6" s="27" t="n">
        <v>66955.04</v>
      </c>
      <c r="I6" s="27" t="n">
        <v>5264.98</v>
      </c>
      <c r="J6" s="27" t="n">
        <v>8000</v>
      </c>
      <c r="K6" s="27" t="n">
        <v>2735.02</v>
      </c>
      <c r="L6" s="35" t="s">
        <v>20</v>
      </c>
      <c r="M6" s="29"/>
    </row>
    <row r="7" s="5" customFormat="true" ht="57" hidden="false" customHeight="false" outlineLevel="0" collapsed="false">
      <c r="A7" s="31" t="n">
        <v>71</v>
      </c>
      <c r="B7" s="39" t="s">
        <v>108</v>
      </c>
      <c r="C7" s="24" t="n">
        <v>40360</v>
      </c>
      <c r="D7" s="25" t="n">
        <v>15</v>
      </c>
      <c r="E7" s="33" t="n">
        <v>1</v>
      </c>
      <c r="F7" s="27" t="n">
        <v>5801274.62</v>
      </c>
      <c r="G7" s="27" t="n">
        <v>3274363.13</v>
      </c>
      <c r="H7" s="27" t="n">
        <v>2316541.65</v>
      </c>
      <c r="I7" s="27" t="n">
        <v>210369.84</v>
      </c>
      <c r="J7" s="27" t="n">
        <v>220000</v>
      </c>
      <c r="K7" s="27" t="n">
        <v>9630.16</v>
      </c>
      <c r="L7" s="35" t="s">
        <v>109</v>
      </c>
      <c r="M7" s="29"/>
    </row>
    <row r="8" customFormat="false" ht="14.25" hidden="false" customHeight="false" outlineLevel="0" collapsed="false">
      <c r="F8" s="54" t="n">
        <f aca="false">SUM(F6:F7)</f>
        <v>5973046.6</v>
      </c>
      <c r="G8" s="54" t="n">
        <f aca="false">SUM(G6:G7)</f>
        <v>3373915.09</v>
      </c>
      <c r="H8" s="54" t="n">
        <f aca="false">SUM(H6:H7)</f>
        <v>2383496.69</v>
      </c>
      <c r="I8" s="54" t="n">
        <f aca="false">SUM(I6:I7)</f>
        <v>215634.82</v>
      </c>
      <c r="J8" s="54" t="n">
        <f aca="false">SUM(J6:J7)</f>
        <v>228000</v>
      </c>
      <c r="K8" s="54" t="n">
        <f aca="false">SUM(K6:K7)</f>
        <v>12365.18</v>
      </c>
    </row>
    <row r="10" customFormat="false" ht="14.25" hidden="false" customHeight="false" outlineLevel="0" collapsed="false">
      <c r="F10" s="54" t="n">
        <f aca="false">Sheet1!F5-Sheet2!F8</f>
        <v>15005978.48</v>
      </c>
      <c r="G10" s="54" t="n">
        <f aca="false">Sheet1!G5-Sheet2!G8</f>
        <v>6517973.11</v>
      </c>
      <c r="H10" s="54" t="n">
        <f aca="false">Sheet1!H5-Sheet2!H8</f>
        <v>8109265.03</v>
      </c>
      <c r="I10" s="54" t="n">
        <f aca="false">Sheet1!I5-Sheet2!I8</f>
        <v>378740.34</v>
      </c>
      <c r="J10" s="54" t="n">
        <f aca="false">Sheet1!J5-Sheet2!J8</f>
        <v>57580</v>
      </c>
      <c r="K10" s="54" t="n">
        <f aca="false">Sheet1!K5-Sheet2!K8</f>
        <v>-321160.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0.49"/>
    <col collapsed="false" customWidth="true" hidden="false" outlineLevel="0" max="5" min="5" style="55" width="13.87"/>
    <col collapsed="false" customWidth="true" hidden="false" outlineLevel="0" max="6" min="6" style="55" width="12.75"/>
    <col collapsed="false" customWidth="true" hidden="false" outlineLevel="0" max="7" min="7" style="55" width="15.12"/>
    <col collapsed="false" customWidth="true" hidden="false" outlineLevel="0" max="8" min="8" style="55" width="12.87"/>
    <col collapsed="false" customWidth="true" hidden="false" outlineLevel="0" max="9" min="9" style="55" width="18.37"/>
    <col collapsed="false" customWidth="true" hidden="false" outlineLevel="0" max="10" min="10" style="55" width="12.75"/>
  </cols>
  <sheetData>
    <row r="1" customFormat="false" ht="14.25" hidden="false" customHeight="false" outlineLevel="0" collapsed="false">
      <c r="C1" s="56"/>
      <c r="D1" s="56"/>
      <c r="E1" s="57"/>
      <c r="F1" s="57"/>
      <c r="G1" s="57"/>
      <c r="H1" s="57"/>
      <c r="I1" s="57"/>
      <c r="J1" s="57"/>
    </row>
    <row r="2" customFormat="false" ht="14.25" hidden="false" customHeight="false" outlineLevel="0" collapsed="false">
      <c r="C2" s="58" t="s">
        <v>119</v>
      </c>
      <c r="D2" s="58" t="s">
        <v>120</v>
      </c>
      <c r="E2" s="59" t="s">
        <v>10</v>
      </c>
      <c r="F2" s="59" t="s">
        <v>11</v>
      </c>
      <c r="G2" s="59" t="s">
        <v>12</v>
      </c>
      <c r="H2" s="59" t="s">
        <v>13</v>
      </c>
      <c r="I2" s="59" t="s">
        <v>14</v>
      </c>
      <c r="J2" s="59" t="s">
        <v>15</v>
      </c>
    </row>
    <row r="3" customFormat="false" ht="14.25" hidden="false" customHeight="false" outlineLevel="0" collapsed="false">
      <c r="C3" s="56"/>
      <c r="D3" s="56" t="n">
        <v>93</v>
      </c>
      <c r="E3" s="57" t="n">
        <v>20979025.08</v>
      </c>
      <c r="F3" s="57" t="n">
        <v>9891888.2</v>
      </c>
      <c r="G3" s="57" t="n">
        <v>10492761.72</v>
      </c>
      <c r="H3" s="57" t="n">
        <v>594375.16</v>
      </c>
      <c r="I3" s="57" t="n">
        <v>285580</v>
      </c>
      <c r="J3" s="57" t="n">
        <v>-308795.16</v>
      </c>
    </row>
    <row r="4" customFormat="false" ht="14.25" hidden="false" customHeight="false" outlineLevel="0" collapsed="false">
      <c r="C4" s="56"/>
      <c r="D4" s="56"/>
      <c r="E4" s="57"/>
      <c r="F4" s="57"/>
      <c r="G4" s="57"/>
      <c r="H4" s="57"/>
      <c r="I4" s="57"/>
      <c r="J4" s="57"/>
    </row>
    <row r="5" customFormat="false" ht="14.25" hidden="false" customHeight="false" outlineLevel="0" collapsed="false">
      <c r="C5" s="56"/>
      <c r="D5" s="56"/>
      <c r="E5" s="57"/>
      <c r="F5" s="57"/>
      <c r="G5" s="57"/>
      <c r="H5" s="57"/>
      <c r="I5" s="57"/>
      <c r="J5" s="57"/>
    </row>
    <row r="6" customFormat="false" ht="14.25" hidden="false" customHeight="false" outlineLevel="0" collapsed="false">
      <c r="C6" s="58" t="s">
        <v>121</v>
      </c>
      <c r="D6" s="58" t="s">
        <v>122</v>
      </c>
      <c r="E6" s="59" t="s">
        <v>10</v>
      </c>
      <c r="F6" s="57"/>
      <c r="G6" s="59" t="s">
        <v>12</v>
      </c>
      <c r="H6" s="59" t="s">
        <v>13</v>
      </c>
      <c r="I6" s="59" t="s">
        <v>14</v>
      </c>
      <c r="J6" s="59" t="s">
        <v>15</v>
      </c>
    </row>
    <row r="7" customFormat="false" ht="14.25" hidden="false" customHeight="false" outlineLevel="0" collapsed="false">
      <c r="C7" s="56"/>
      <c r="D7" s="56" t="n">
        <v>19</v>
      </c>
      <c r="E7" s="57" t="n">
        <v>13662913.92</v>
      </c>
      <c r="F7" s="57"/>
      <c r="G7" s="57" t="n">
        <v>13660235.61</v>
      </c>
      <c r="H7" s="57" t="n">
        <v>2678.31000000011</v>
      </c>
      <c r="I7" s="57" t="n">
        <v>86760</v>
      </c>
      <c r="J7" s="57" t="n">
        <f aca="false">[1]专用设备!$J$4</f>
        <v>84081.6899999999</v>
      </c>
    </row>
    <row r="8" customFormat="false" ht="14.25" hidden="false" customHeight="false" outlineLevel="0" collapsed="false">
      <c r="C8" s="56"/>
      <c r="D8" s="56"/>
      <c r="E8" s="57"/>
      <c r="F8" s="57"/>
      <c r="G8" s="57"/>
      <c r="H8" s="57"/>
      <c r="I8" s="57"/>
      <c r="J8" s="57"/>
    </row>
    <row r="9" customFormat="false" ht="14.25" hidden="false" customHeight="false" outlineLevel="0" collapsed="false">
      <c r="C9" s="58" t="s">
        <v>123</v>
      </c>
      <c r="D9" s="58" t="s">
        <v>122</v>
      </c>
      <c r="E9" s="59" t="s">
        <v>10</v>
      </c>
      <c r="F9" s="57"/>
      <c r="G9" s="59" t="s">
        <v>12</v>
      </c>
      <c r="H9" s="59" t="s">
        <v>13</v>
      </c>
      <c r="I9" s="59" t="s">
        <v>14</v>
      </c>
      <c r="J9" s="59" t="s">
        <v>15</v>
      </c>
    </row>
    <row r="10" customFormat="false" ht="14.25" hidden="false" customHeight="false" outlineLevel="0" collapsed="false">
      <c r="C10" s="56"/>
      <c r="D10" s="56" t="n">
        <v>78</v>
      </c>
      <c r="E10" s="57" t="n">
        <v>3467316.36</v>
      </c>
      <c r="F10" s="57"/>
      <c r="G10" s="57" t="n">
        <v>3465647.03</v>
      </c>
      <c r="H10" s="57" t="n">
        <v>1669.33000000002</v>
      </c>
      <c r="I10" s="57" t="n">
        <v>3320</v>
      </c>
      <c r="J10" s="57" t="n">
        <f aca="false">[1]专用材料!$J$4</f>
        <v>1650.66999999998</v>
      </c>
    </row>
    <row r="11" customFormat="false" ht="14.25" hidden="false" customHeight="false" outlineLevel="0" collapsed="false">
      <c r="C11" s="56"/>
      <c r="D11" s="56"/>
      <c r="E11" s="57"/>
      <c r="F11" s="57"/>
      <c r="G11" s="57"/>
      <c r="H11" s="57"/>
      <c r="I11" s="57"/>
      <c r="J11" s="57"/>
    </row>
    <row r="12" customFormat="false" ht="14.25" hidden="false" customHeight="false" outlineLevel="0" collapsed="false">
      <c r="C12" s="56"/>
      <c r="D12" s="56"/>
      <c r="E12" s="57"/>
      <c r="F12" s="57"/>
      <c r="G12" s="57"/>
      <c r="H12" s="57"/>
      <c r="I12" s="57"/>
      <c r="J12" s="57"/>
    </row>
    <row r="13" customFormat="false" ht="14.25" hidden="false" customHeight="false" outlineLevel="0" collapsed="false">
      <c r="C13" s="56"/>
      <c r="D13" s="56" t="n">
        <f aca="false">D3+D7+D10</f>
        <v>190</v>
      </c>
      <c r="E13" s="57" t="n">
        <f aca="false">E3+E7+E10</f>
        <v>38109255.36</v>
      </c>
      <c r="F13" s="57" t="n">
        <f aca="false">F3+F7+F10</f>
        <v>9891888.2</v>
      </c>
      <c r="G13" s="57" t="n">
        <f aca="false">G3+G7+G10</f>
        <v>27618644.36</v>
      </c>
      <c r="H13" s="57" t="n">
        <f aca="false">H3+H7+H10</f>
        <v>598722.8</v>
      </c>
      <c r="I13" s="57" t="n">
        <f aca="false">I3+I7+I10</f>
        <v>375660</v>
      </c>
      <c r="J13" s="57" t="n">
        <f aca="false">J3+J7+J10</f>
        <v>-223062.8</v>
      </c>
    </row>
    <row r="16" customFormat="false" ht="14.25" hidden="false" customHeight="false" outlineLevel="0" collapsed="false">
      <c r="C16" s="60" t="s">
        <v>124</v>
      </c>
      <c r="D16" s="55" t="n">
        <f aca="false">D7+D10</f>
        <v>97</v>
      </c>
      <c r="E16" s="55" t="n">
        <f aca="false">E7+E10</f>
        <v>17130230.28</v>
      </c>
      <c r="F16" s="55" t="n">
        <f aca="false">F7+F10</f>
        <v>0</v>
      </c>
      <c r="G16" s="55" t="n">
        <f aca="false">G7+G10</f>
        <v>17125882.64</v>
      </c>
      <c r="H16" s="55" t="n">
        <f aca="false">H7+H10</f>
        <v>4347.64000000013</v>
      </c>
      <c r="I16" s="55" t="n">
        <f aca="false">I7+I10</f>
        <v>90080</v>
      </c>
      <c r="J16" s="55" t="n">
        <f aca="false">J7+J10</f>
        <v>85732.35999999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8:20:14Z</dcterms:created>
  <dc:creator>songwanlong</dc:creator>
  <dc:description/>
  <dc:language>en-US</dc:language>
  <cp:lastModifiedBy>zxj</cp:lastModifiedBy>
  <cp:lastPrinted>2021-05-24T02:26:00Z</cp:lastPrinted>
  <dcterms:modified xsi:type="dcterms:W3CDTF">2022-06-23T00:2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9023</vt:lpwstr>
  </property>
</Properties>
</file>